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 kat. gruntów - dla sieci" sheetId="1" state="visible" r:id="rId2"/>
    <sheet name="Sieć główna - wykopy - dla siec" sheetId="2" state="visible" r:id="rId3"/>
    <sheet name="zestawienie kat. gruntów przyka" sheetId="3" state="visible" r:id="rId4"/>
    <sheet name="Przykanaliki- wykopy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1">
  <si>
    <t xml:space="preserve">Sieci główne  - podciśnieniowe i ciśnieniowe - zadanie 1</t>
  </si>
  <si>
    <t xml:space="preserve">WYKOPY  </t>
  </si>
  <si>
    <t xml:space="preserve">WYKOPY  RĘCZNE</t>
  </si>
  <si>
    <t xml:space="preserve">WYKOPY   OGÓŁEM</t>
  </si>
  <si>
    <t xml:space="preserve">MECHANICZNE</t>
  </si>
  <si>
    <t xml:space="preserve">m3</t>
  </si>
  <si>
    <t xml:space="preserve">     PODZIAŁ   GRUNTU  NA KATEGORIE W %</t>
  </si>
  <si>
    <t xml:space="preserve">GRUNT KAT.</t>
  </si>
  <si>
    <t xml:space="preserve">I - II</t>
  </si>
  <si>
    <t xml:space="preserve">III</t>
  </si>
  <si>
    <t xml:space="preserve">IV</t>
  </si>
  <si>
    <t xml:space="preserve">V</t>
  </si>
  <si>
    <t xml:space="preserve">Sieci główne  - grawitacyjne - zadanie 1</t>
  </si>
  <si>
    <t xml:space="preserve">kolizje</t>
  </si>
  <si>
    <t xml:space="preserve">DANE PODSTAWOWE</t>
  </si>
  <si>
    <t xml:space="preserve">WYKOPY OGÓŁEM</t>
  </si>
  <si>
    <t xml:space="preserve">ODWÓZ</t>
  </si>
  <si>
    <t xml:space="preserve">PODZIAŁ NA KAT. GRUNTU I RODZAJ ROBÓT</t>
  </si>
  <si>
    <t xml:space="preserve">UWAGI</t>
  </si>
  <si>
    <t xml:space="preserve">Szalunki</t>
  </si>
  <si>
    <t xml:space="preserve">humus</t>
  </si>
  <si>
    <t xml:space="preserve">Drogi</t>
  </si>
  <si>
    <t xml:space="preserve">przew</t>
  </si>
  <si>
    <t xml:space="preserve">przejścia nad przeszkodami</t>
  </si>
  <si>
    <t xml:space="preserve">450-400</t>
  </si>
  <si>
    <t xml:space="preserve">saczek</t>
  </si>
  <si>
    <t xml:space="preserve">Obetonow. Rur</t>
  </si>
  <si>
    <t xml:space="preserve">grodzice komór przew</t>
  </si>
  <si>
    <t xml:space="preserve">Elementy przejść przez rzeki i potoki</t>
  </si>
  <si>
    <t xml:space="preserve">renowacja kanałów</t>
  </si>
  <si>
    <t xml:space="preserve">trójniki</t>
  </si>
  <si>
    <t xml:space="preserve">przebudowa starych kan</t>
  </si>
  <si>
    <t xml:space="preserve">bloki oporowe</t>
  </si>
  <si>
    <t xml:space="preserve">izolacja</t>
  </si>
  <si>
    <t xml:space="preserve">konstr odciążające</t>
  </si>
  <si>
    <t xml:space="preserve">zasuwy</t>
  </si>
  <si>
    <t xml:space="preserve">RODZAJ MAT.</t>
  </si>
  <si>
    <t xml:space="preserve">ILOŚĆ</t>
  </si>
  <si>
    <t xml:space="preserve">SKARP.</t>
  </si>
  <si>
    <t xml:space="preserve">PIONOWE</t>
  </si>
  <si>
    <t xml:space="preserve">RAZEM</t>
  </si>
  <si>
    <t xml:space="preserve">PODS. ZASYP. </t>
  </si>
  <si>
    <t xml:space="preserve">Wymiana gruntu</t>
  </si>
  <si>
    <t xml:space="preserve">OBJ. URZĄDZ.</t>
  </si>
  <si>
    <t xml:space="preserve">kat. II - </t>
  </si>
  <si>
    <t xml:space="preserve">kat. III - </t>
  </si>
  <si>
    <t xml:space="preserve">kat. IV - </t>
  </si>
  <si>
    <t xml:space="preserve">kat. V - </t>
  </si>
  <si>
    <t xml:space="preserve">R</t>
  </si>
  <si>
    <t xml:space="preserve">M</t>
  </si>
  <si>
    <t xml:space="preserve">DG</t>
  </si>
  <si>
    <t xml:space="preserve">AS</t>
  </si>
  <si>
    <t xml:space="preserve">Tł</t>
  </si>
  <si>
    <t xml:space="preserve">ch</t>
  </si>
  <si>
    <t xml:space="preserve">bet</t>
  </si>
  <si>
    <t xml:space="preserve">krawez</t>
  </si>
  <si>
    <t xml:space="preserve">355-300</t>
  </si>
  <si>
    <t xml:space="preserve">200-250</t>
  </si>
  <si>
    <t xml:space="preserve">razem</t>
  </si>
  <si>
    <t xml:space="preserve">przew. Ster.</t>
  </si>
  <si>
    <t xml:space="preserve">300-355</t>
  </si>
  <si>
    <t xml:space="preserve">Umoc. Skarp</t>
  </si>
  <si>
    <t xml:space="preserve">narzut kamien.</t>
  </si>
  <si>
    <t xml:space="preserve">Beton B30</t>
  </si>
  <si>
    <t xml:space="preserve">beton wyr b10</t>
  </si>
  <si>
    <t xml:space="preserve">przepusty tymcz.</t>
  </si>
  <si>
    <t xml:space="preserve">rozbiórka muru</t>
  </si>
  <si>
    <t xml:space="preserve">zbrojenie</t>
  </si>
  <si>
    <t xml:space="preserve">ilość przejść</t>
  </si>
  <si>
    <t xml:space="preserve">odkład</t>
  </si>
  <si>
    <t xml:space="preserve">odwóz </t>
  </si>
  <si>
    <t xml:space="preserve">mb/szt</t>
  </si>
  <si>
    <t xml:space="preserve">m2</t>
  </si>
  <si>
    <t xml:space="preserve">mb</t>
  </si>
  <si>
    <t xml:space="preserve">kpl</t>
  </si>
  <si>
    <t xml:space="preserve">kg</t>
  </si>
  <si>
    <t xml:space="preserve">szt</t>
  </si>
  <si>
    <t xml:space="preserve">SIEĆ </t>
  </si>
  <si>
    <t xml:space="preserve">podciśnieniowe</t>
  </si>
  <si>
    <t xml:space="preserve">PE 280</t>
  </si>
  <si>
    <t xml:space="preserve">PE 225</t>
  </si>
  <si>
    <t xml:space="preserve">PE 160</t>
  </si>
  <si>
    <t xml:space="preserve">PE 125</t>
  </si>
  <si>
    <t xml:space="preserve">PE 110</t>
  </si>
  <si>
    <t xml:space="preserve">PE 90</t>
  </si>
  <si>
    <t xml:space="preserve">ciśń.</t>
  </si>
  <si>
    <t xml:space="preserve">PE 180</t>
  </si>
  <si>
    <t xml:space="preserve">PE 40</t>
  </si>
  <si>
    <t xml:space="preserve">UZBROJENIE</t>
  </si>
  <si>
    <t xml:space="preserve">Studnie podciś.</t>
  </si>
  <si>
    <t xml:space="preserve">Studnie 1000</t>
  </si>
  <si>
    <t xml:space="preserve">Studnie 1200</t>
  </si>
  <si>
    <t xml:space="preserve">komory przew.</t>
  </si>
  <si>
    <t xml:space="preserve">Sieci główne - grawitacyjne - zadanie 1</t>
  </si>
  <si>
    <t xml:space="preserve">PVC 315</t>
  </si>
  <si>
    <t xml:space="preserve">PVC 200</t>
  </si>
  <si>
    <t xml:space="preserve">PVC 160</t>
  </si>
  <si>
    <t xml:space="preserve">Studnie 425</t>
  </si>
  <si>
    <t xml:space="preserve">kat. V</t>
  </si>
  <si>
    <t xml:space="preserve">PCV 160</t>
  </si>
  <si>
    <t xml:space="preserve">STUDNIE 4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General"/>
    <numFmt numFmtId="168" formatCode="#,##0"/>
    <numFmt numFmtId="169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42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acek/Che&#322;m%20&#346;l/Etap%20C/Che&#322;m%20&#346;l%20-%20etap%20C-ul.%20G&#243;rno&#347;l&#261;s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eć główna - wykopy - dla siec"/>
    </sheetNames>
    <sheetDataSet>
      <sheetData sheetId="0">
        <row r="34">
          <cell r="BB34">
            <v>22</v>
          </cell>
        </row>
        <row r="38">
          <cell r="C38">
            <v>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3.56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4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true" outlineLevel="0" collapsed="false">
      <c r="A2" s="3"/>
      <c r="B2" s="3" t="s">
        <v>1</v>
      </c>
      <c r="C2" s="3"/>
      <c r="D2" s="3"/>
      <c r="E2" s="3"/>
      <c r="F2" s="3" t="s">
        <v>2</v>
      </c>
      <c r="G2" s="3"/>
      <c r="H2" s="3"/>
      <c r="I2" s="3"/>
    </row>
    <row r="3" customFormat="false" ht="15.25" hidden="false" customHeight="false" outlineLevel="0" collapsed="false">
      <c r="A3" s="4" t="s">
        <v>3</v>
      </c>
      <c r="B3" s="4" t="s">
        <v>4</v>
      </c>
      <c r="C3" s="4"/>
      <c r="D3" s="4"/>
      <c r="E3" s="4"/>
      <c r="F3" s="4"/>
      <c r="G3" s="4"/>
      <c r="H3" s="4"/>
      <c r="I3" s="4"/>
    </row>
    <row r="4" customFormat="false" ht="15.25" hidden="false" customHeight="false" outlineLevel="0" collapsed="false">
      <c r="A4" s="4"/>
      <c r="B4" s="5" t="n">
        <v>0.7</v>
      </c>
      <c r="C4" s="5"/>
      <c r="D4" s="5"/>
      <c r="E4" s="5"/>
      <c r="F4" s="5" t="n">
        <v>0.3</v>
      </c>
      <c r="G4" s="5"/>
      <c r="H4" s="5"/>
      <c r="I4" s="5"/>
    </row>
    <row r="5" customFormat="false" ht="15.25" hidden="false" customHeight="false" outlineLevel="0" collapsed="false">
      <c r="A5" s="6" t="n">
        <f aca="false">'Sieć główna - wykopy - dla siec'!G26</f>
        <v>15987.67074</v>
      </c>
      <c r="B5" s="7"/>
      <c r="C5" s="8"/>
      <c r="D5" s="8"/>
      <c r="E5" s="8"/>
      <c r="F5" s="4"/>
      <c r="G5" s="4"/>
      <c r="H5" s="4"/>
      <c r="I5" s="4"/>
    </row>
    <row r="6" customFormat="false" ht="15.25" hidden="false" customHeight="false" outlineLevel="0" collapsed="false">
      <c r="A6" s="4" t="s">
        <v>5</v>
      </c>
      <c r="B6" s="6" t="n">
        <f aca="false">PRODUCT(A5,B4)</f>
        <v>11191.369518</v>
      </c>
      <c r="C6" s="6"/>
      <c r="D6" s="6"/>
      <c r="E6" s="6"/>
      <c r="F6" s="6" t="n">
        <f aca="false">PRODUCT(A5,F4)</f>
        <v>4796.301222</v>
      </c>
      <c r="G6" s="6"/>
      <c r="H6" s="6"/>
      <c r="I6" s="6"/>
    </row>
    <row r="7" customFormat="false" ht="14.25" hidden="false" customHeight="true" outlineLevel="0" collapsed="false">
      <c r="A7" s="9"/>
      <c r="B7" s="10"/>
      <c r="C7" s="11"/>
      <c r="D7" s="11"/>
      <c r="E7" s="11"/>
      <c r="F7" s="12"/>
      <c r="G7" s="12"/>
      <c r="H7" s="12"/>
      <c r="I7" s="12"/>
    </row>
    <row r="8" customFormat="false" ht="23.2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</row>
    <row r="9" customFormat="false" ht="21.75" hidden="false" customHeight="true" outlineLevel="0" collapsed="false">
      <c r="A9" s="13"/>
      <c r="B9" s="3" t="s">
        <v>8</v>
      </c>
      <c r="C9" s="3" t="s">
        <v>9</v>
      </c>
      <c r="D9" s="3" t="s">
        <v>10</v>
      </c>
      <c r="E9" s="3" t="s">
        <v>11</v>
      </c>
      <c r="F9" s="3" t="s">
        <v>8</v>
      </c>
      <c r="G9" s="3" t="s">
        <v>9</v>
      </c>
      <c r="H9" s="3" t="s">
        <v>10</v>
      </c>
      <c r="I9" s="15" t="s">
        <v>11</v>
      </c>
    </row>
    <row r="10" customFormat="false" ht="24.75" hidden="false" customHeight="true" outlineLevel="0" collapsed="false">
      <c r="A10" s="13"/>
      <c r="B10" s="5" t="n">
        <f aca="false">'Sieć główna - wykopy - dla siec'!M3</f>
        <v>0.45</v>
      </c>
      <c r="C10" s="5" t="n">
        <f aca="false">'Sieć główna - wykopy - dla siec'!O3</f>
        <v>0.35</v>
      </c>
      <c r="D10" s="5" t="n">
        <f aca="false">'Sieć główna - wykopy - dla siec'!Q3</f>
        <v>0.15</v>
      </c>
      <c r="E10" s="5" t="n">
        <f aca="false">'Sieć główna - wykopy - dla siec'!S3</f>
        <v>0.05</v>
      </c>
      <c r="F10" s="5" t="n">
        <v>0.16</v>
      </c>
      <c r="G10" s="5" t="n">
        <v>0.13</v>
      </c>
      <c r="H10" s="5" t="n">
        <v>0.57</v>
      </c>
      <c r="I10" s="16" t="n">
        <v>0.14</v>
      </c>
    </row>
    <row r="11" customFormat="false" ht="22.5" hidden="false" customHeight="true" outlineLevel="0" collapsed="false">
      <c r="A11" s="13"/>
      <c r="B11" s="6" t="n">
        <f aca="false">B6*B10</f>
        <v>5036.1162831</v>
      </c>
      <c r="C11" s="6" t="n">
        <f aca="false">B6*C10</f>
        <v>3916.9793313</v>
      </c>
      <c r="D11" s="6" t="n">
        <f aca="false">B6*D10</f>
        <v>1678.7054277</v>
      </c>
      <c r="E11" s="6" t="n">
        <f aca="false">B6*E10</f>
        <v>559.5684759</v>
      </c>
      <c r="F11" s="6" t="n">
        <f aca="false">F6*F10</f>
        <v>767.40819552</v>
      </c>
      <c r="G11" s="6" t="n">
        <f aca="false">F6*G10</f>
        <v>623.51915886</v>
      </c>
      <c r="H11" s="6" t="n">
        <f aca="false">F6*H10</f>
        <v>2733.89169654</v>
      </c>
      <c r="I11" s="6" t="n">
        <f aca="false">F6*I10</f>
        <v>671.48217108</v>
      </c>
    </row>
    <row r="12" customFormat="false" ht="25.5" hidden="false" customHeight="true" outlineLevel="0" collapsed="false">
      <c r="A12" s="13"/>
      <c r="B12" s="17" t="s">
        <v>5</v>
      </c>
      <c r="C12" s="17" t="s">
        <v>5</v>
      </c>
      <c r="D12" s="17" t="s">
        <v>5</v>
      </c>
      <c r="E12" s="17" t="s">
        <v>5</v>
      </c>
      <c r="F12" s="17" t="s">
        <v>5</v>
      </c>
      <c r="G12" s="17" t="s">
        <v>5</v>
      </c>
      <c r="H12" s="17" t="s">
        <v>5</v>
      </c>
      <c r="I12" s="17" t="s">
        <v>5</v>
      </c>
    </row>
    <row r="14" customFormat="false" ht="19.5" hidden="false" customHeight="true" outlineLevel="0" collapsed="false">
      <c r="A14" s="1" t="s">
        <v>12</v>
      </c>
      <c r="B14" s="1"/>
      <c r="C14" s="1"/>
      <c r="D14" s="1"/>
      <c r="E14" s="1"/>
      <c r="F14" s="1"/>
      <c r="G14" s="1"/>
      <c r="H14" s="1"/>
      <c r="I14" s="1"/>
    </row>
    <row r="15" customFormat="false" ht="16.5" hidden="false" customHeight="true" outlineLevel="0" collapsed="false">
      <c r="A15" s="3"/>
      <c r="B15" s="3" t="s">
        <v>1</v>
      </c>
      <c r="C15" s="3"/>
      <c r="D15" s="3"/>
      <c r="E15" s="3"/>
      <c r="F15" s="3" t="s">
        <v>2</v>
      </c>
      <c r="G15" s="3"/>
      <c r="H15" s="3"/>
      <c r="I15" s="3"/>
    </row>
    <row r="16" customFormat="false" ht="15.25" hidden="false" customHeight="false" outlineLevel="0" collapsed="false">
      <c r="A16" s="4" t="s">
        <v>3</v>
      </c>
      <c r="B16" s="4" t="s">
        <v>4</v>
      </c>
      <c r="C16" s="4"/>
      <c r="D16" s="4"/>
      <c r="E16" s="4"/>
      <c r="F16" s="4"/>
      <c r="G16" s="4"/>
      <c r="H16" s="4"/>
      <c r="I16" s="4"/>
    </row>
    <row r="17" customFormat="false" ht="15.25" hidden="false" customHeight="false" outlineLevel="0" collapsed="false">
      <c r="A17" s="4"/>
      <c r="B17" s="5" t="n">
        <v>0.6</v>
      </c>
      <c r="C17" s="5"/>
      <c r="D17" s="5"/>
      <c r="E17" s="5"/>
      <c r="F17" s="5" t="n">
        <v>0.4</v>
      </c>
      <c r="G17" s="5"/>
      <c r="H17" s="5"/>
      <c r="I17" s="5"/>
    </row>
    <row r="18" customFormat="false" ht="15.25" hidden="false" customHeight="false" outlineLevel="0" collapsed="false">
      <c r="A18" s="6" t="n">
        <f aca="false">'Sieć główna - wykopy - dla siec'!G42</f>
        <v>2757.8768</v>
      </c>
      <c r="B18" s="7"/>
      <c r="C18" s="8"/>
      <c r="D18" s="8"/>
      <c r="E18" s="8"/>
      <c r="F18" s="4"/>
      <c r="G18" s="4"/>
      <c r="H18" s="4"/>
      <c r="I18" s="4"/>
    </row>
    <row r="19" customFormat="false" ht="15.25" hidden="false" customHeight="false" outlineLevel="0" collapsed="false">
      <c r="A19" s="4" t="s">
        <v>5</v>
      </c>
      <c r="B19" s="6" t="n">
        <f aca="false">PRODUCT(A18,B17)</f>
        <v>1654.72608</v>
      </c>
      <c r="C19" s="6"/>
      <c r="D19" s="6"/>
      <c r="E19" s="6"/>
      <c r="F19" s="6" t="n">
        <f aca="false">PRODUCT(A18,F17)</f>
        <v>1103.15072</v>
      </c>
      <c r="G19" s="6"/>
      <c r="H19" s="6"/>
      <c r="I19" s="6"/>
    </row>
    <row r="20" customFormat="false" ht="14.25" hidden="false" customHeight="true" outlineLevel="0" collapsed="false">
      <c r="A20" s="9"/>
      <c r="B20" s="10"/>
      <c r="C20" s="11"/>
      <c r="D20" s="11"/>
      <c r="E20" s="11"/>
      <c r="F20" s="12"/>
      <c r="G20" s="12"/>
      <c r="H20" s="12"/>
      <c r="I20" s="12"/>
    </row>
    <row r="21" customFormat="false" ht="24" hidden="false" customHeight="true" outlineLevel="0" collapsed="false">
      <c r="A21" s="13" t="s">
        <v>6</v>
      </c>
      <c r="B21" s="14" t="s">
        <v>7</v>
      </c>
      <c r="C21" s="14"/>
      <c r="D21" s="14"/>
      <c r="E21" s="14"/>
      <c r="F21" s="14"/>
      <c r="G21" s="14"/>
      <c r="H21" s="14"/>
      <c r="I21" s="14"/>
    </row>
    <row r="22" customFormat="false" ht="15.25" hidden="false" customHeight="false" outlineLevel="0" collapsed="false">
      <c r="A22" s="13"/>
      <c r="B22" s="3" t="s">
        <v>8</v>
      </c>
      <c r="C22" s="3" t="s">
        <v>9</v>
      </c>
      <c r="D22" s="3" t="s">
        <v>10</v>
      </c>
      <c r="E22" s="3" t="s">
        <v>11</v>
      </c>
      <c r="F22" s="3" t="s">
        <v>8</v>
      </c>
      <c r="G22" s="3" t="s">
        <v>9</v>
      </c>
      <c r="H22" s="3" t="s">
        <v>10</v>
      </c>
      <c r="I22" s="15" t="s">
        <v>11</v>
      </c>
    </row>
    <row r="23" customFormat="false" ht="16.5" hidden="false" customHeight="true" outlineLevel="0" collapsed="false">
      <c r="A23" s="13"/>
      <c r="B23" s="5" t="n">
        <f aca="false">B10</f>
        <v>0.45</v>
      </c>
      <c r="C23" s="5" t="n">
        <f aca="false">C10</f>
        <v>0.35</v>
      </c>
      <c r="D23" s="5" t="n">
        <f aca="false">D10</f>
        <v>0.15</v>
      </c>
      <c r="E23" s="5" t="n">
        <f aca="false">E10</f>
        <v>0.05</v>
      </c>
      <c r="F23" s="5" t="n">
        <f aca="false">F10</f>
        <v>0.16</v>
      </c>
      <c r="G23" s="5" t="n">
        <f aca="false">G10</f>
        <v>0.13</v>
      </c>
      <c r="H23" s="5" t="n">
        <f aca="false">H10</f>
        <v>0.57</v>
      </c>
      <c r="I23" s="16" t="n">
        <f aca="false">I10</f>
        <v>0.14</v>
      </c>
    </row>
    <row r="24" customFormat="false" ht="22.5" hidden="false" customHeight="true" outlineLevel="0" collapsed="false">
      <c r="A24" s="13"/>
      <c r="B24" s="6" t="n">
        <f aca="false">B19*B23</f>
        <v>744.626736</v>
      </c>
      <c r="C24" s="6" t="n">
        <f aca="false">B19*C23</f>
        <v>579.154128</v>
      </c>
      <c r="D24" s="6" t="n">
        <f aca="false">B19*D23</f>
        <v>248.208912</v>
      </c>
      <c r="E24" s="6" t="n">
        <f aca="false">B19*E23</f>
        <v>82.736304</v>
      </c>
      <c r="F24" s="6" t="n">
        <f aca="false">F19*F23</f>
        <v>176.5041152</v>
      </c>
      <c r="G24" s="6" t="n">
        <f aca="false">F19*G23</f>
        <v>143.4095936</v>
      </c>
      <c r="H24" s="6" t="n">
        <f aca="false">F19*H23</f>
        <v>628.7959104</v>
      </c>
      <c r="I24" s="6" t="n">
        <f aca="false">F19*I23</f>
        <v>154.4411008</v>
      </c>
    </row>
    <row r="25" customFormat="false" ht="25.5" hidden="false" customHeight="true" outlineLevel="0" collapsed="false">
      <c r="A25" s="13"/>
      <c r="B25" s="17" t="s">
        <v>5</v>
      </c>
      <c r="C25" s="17" t="s">
        <v>5</v>
      </c>
      <c r="D25" s="17" t="s">
        <v>5</v>
      </c>
      <c r="E25" s="17" t="s">
        <v>5</v>
      </c>
      <c r="F25" s="17" t="s">
        <v>5</v>
      </c>
      <c r="G25" s="17" t="s">
        <v>5</v>
      </c>
      <c r="H25" s="17" t="s">
        <v>5</v>
      </c>
      <c r="I25" s="17" t="s">
        <v>5</v>
      </c>
    </row>
  </sheetData>
  <mergeCells count="26">
    <mergeCell ref="A1:I1"/>
    <mergeCell ref="B2:E2"/>
    <mergeCell ref="F2:I2"/>
    <mergeCell ref="B3:E3"/>
    <mergeCell ref="F3:I3"/>
    <mergeCell ref="B4:E4"/>
    <mergeCell ref="F4:I4"/>
    <mergeCell ref="F5:I5"/>
    <mergeCell ref="B6:E6"/>
    <mergeCell ref="F6:I6"/>
    <mergeCell ref="F7:I7"/>
    <mergeCell ref="A8:A12"/>
    <mergeCell ref="B8:I8"/>
    <mergeCell ref="A14:I14"/>
    <mergeCell ref="B15:E15"/>
    <mergeCell ref="F15:I15"/>
    <mergeCell ref="B16:E16"/>
    <mergeCell ref="F16:I16"/>
    <mergeCell ref="B17:E17"/>
    <mergeCell ref="F17:I17"/>
    <mergeCell ref="F18:I18"/>
    <mergeCell ref="B19:E19"/>
    <mergeCell ref="F19:I19"/>
    <mergeCell ref="F20:I20"/>
    <mergeCell ref="A21:A25"/>
    <mergeCell ref="B21:I21"/>
  </mergeCells>
  <printOptions headings="false" gridLines="false" gridLinesSet="true" horizontalCentered="true" verticalCentered="false"/>
  <pageMargins left="0.170138888888889" right="0.459722222222222" top="0.660416666666667" bottom="1.10208333333333" header="0.190277777777778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ECHNOLOGIA ROBÓT  ZIEMNYCH &amp;RTabela A1</oddHeader>
    <oddFooter>&amp;LChełm Śl - etap 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7.7"/>
    <col collapsed="false" customWidth="true" hidden="false" outlineLevel="0" max="3" min="3" style="18" width="10.41"/>
    <col collapsed="false" customWidth="false" hidden="true" outlineLevel="0" max="4" min="4" style="0" width="9.0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13.85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10.56"/>
    <col collapsed="false" customWidth="true" hidden="false" outlineLevel="0" max="16" min="16" style="0" width="12.28"/>
    <col collapsed="false" customWidth="true" hidden="false" outlineLevel="0" max="17" min="17" style="0" width="10.56"/>
    <col collapsed="false" customWidth="true" hidden="false" outlineLevel="0" max="18" min="18" style="0" width="9.85"/>
    <col collapsed="false" customWidth="true" hidden="false" outlineLevel="0" max="19" min="19" style="0" width="12.42"/>
    <col collapsed="false" customWidth="true" hidden="false" outlineLevel="0" max="20" min="20" style="0" width="12.99"/>
    <col collapsed="false" customWidth="true" hidden="false" outlineLevel="0" max="21" min="21" style="0" width="11.28"/>
    <col collapsed="false" customWidth="true" hidden="false" outlineLevel="0" max="23" min="23" style="0" width="13.41"/>
    <col collapsed="false" customWidth="true" hidden="false" outlineLevel="0" max="24" min="24" style="0" width="12.7"/>
    <col collapsed="false" customWidth="true" hidden="false" outlineLevel="0" max="25" min="25" style="0" width="11.42"/>
    <col collapsed="false" customWidth="true" hidden="false" outlineLevel="0" max="26" min="26" style="0" width="11.28"/>
    <col collapsed="false" customWidth="true" hidden="false" outlineLevel="0" max="27" min="27" style="0" width="10.41"/>
    <col collapsed="false" customWidth="true" hidden="false" outlineLevel="0" max="35" min="28" style="0" width="9.28"/>
    <col collapsed="false" customWidth="true" hidden="false" outlineLevel="0" max="37" min="37" style="0" width="14.7"/>
    <col collapsed="false" customWidth="true" hidden="false" outlineLevel="0" max="38" min="38" style="0" width="12.56"/>
    <col collapsed="false" customWidth="true" hidden="false" outlineLevel="0" max="46" min="46" style="0" width="9.28"/>
    <col collapsed="false" customWidth="true" hidden="false" outlineLevel="0" max="49" min="49" style="0" width="9.28"/>
    <col collapsed="false" customWidth="true" hidden="false" outlineLevel="0" max="53" min="53" style="0" width="16.28"/>
    <col collapsed="false" customWidth="true" hidden="false" outlineLevel="0" max="54" min="54" style="0" width="14.56"/>
    <col collapsed="false" customWidth="true" hidden="false" outlineLevel="0" max="59" min="59" style="0" width="11.99"/>
    <col collapsed="false" customWidth="true" hidden="false" outlineLevel="0" max="61" min="61" style="0" width="11.7"/>
    <col collapsed="false" customWidth="true" hidden="false" outlineLevel="0" max="63" min="63" style="0" width="10.99"/>
    <col collapsed="false" customWidth="true" hidden="false" outlineLevel="0" max="64" min="64" style="0" width="8.85"/>
    <col collapsed="false" customWidth="true" hidden="false" outlineLevel="0" max="67" min="67" style="0" width="11.99"/>
    <col collapsed="false" customWidth="true" hidden="false" outlineLevel="0" max="70" min="70" style="0" width="9.28"/>
    <col collapsed="false" customWidth="true" hidden="false" outlineLevel="0" max="73" min="73" style="0" width="11.7"/>
  </cols>
  <sheetData>
    <row r="1" customFormat="false" ht="24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AR1" s="19" t="s">
        <v>13</v>
      </c>
      <c r="AS1" s="19"/>
      <c r="AT1" s="19"/>
      <c r="AU1" s="19"/>
      <c r="AV1" s="19"/>
      <c r="AW1" s="19"/>
      <c r="AX1" s="19"/>
      <c r="AY1" s="19"/>
    </row>
    <row r="2" customFormat="false" ht="28.5" hidden="false" customHeight="true" outlineLevel="0" collapsed="false">
      <c r="A2" s="20"/>
      <c r="B2" s="21" t="s">
        <v>14</v>
      </c>
      <c r="C2" s="21"/>
      <c r="D2" s="21"/>
      <c r="E2" s="21" t="s">
        <v>15</v>
      </c>
      <c r="F2" s="21"/>
      <c r="G2" s="21"/>
      <c r="H2" s="21" t="s">
        <v>16</v>
      </c>
      <c r="I2" s="21"/>
      <c r="J2" s="21"/>
      <c r="K2" s="21"/>
      <c r="L2" s="21" t="s">
        <v>17</v>
      </c>
      <c r="M2" s="21"/>
      <c r="N2" s="21"/>
      <c r="O2" s="21"/>
      <c r="P2" s="21"/>
      <c r="Q2" s="21"/>
      <c r="R2" s="21"/>
      <c r="S2" s="21"/>
      <c r="T2" s="21" t="s">
        <v>18</v>
      </c>
      <c r="U2" s="22" t="n">
        <f aca="false">G7*S3</f>
        <v>450.77472</v>
      </c>
      <c r="V2" s="22"/>
      <c r="W2" s="23" t="s">
        <v>19</v>
      </c>
      <c r="X2" s="24" t="s">
        <v>20</v>
      </c>
      <c r="Y2" s="24"/>
      <c r="Z2" s="25" t="s">
        <v>21</v>
      </c>
      <c r="AA2" s="25"/>
      <c r="AB2" s="25"/>
      <c r="AC2" s="25"/>
      <c r="AD2" s="25"/>
      <c r="AE2" s="23"/>
      <c r="AF2" s="25" t="s">
        <v>22</v>
      </c>
      <c r="AG2" s="25"/>
      <c r="AH2" s="25"/>
      <c r="AI2" s="25"/>
      <c r="AJ2" s="25"/>
      <c r="AK2" s="23"/>
      <c r="AL2" s="25" t="s">
        <v>23</v>
      </c>
      <c r="AM2" s="25"/>
      <c r="AN2" s="25"/>
      <c r="AO2" s="25"/>
      <c r="AP2" s="25"/>
      <c r="AQ2" s="25"/>
      <c r="AR2" s="26" t="n">
        <v>610</v>
      </c>
      <c r="AS2" s="26" t="n">
        <v>500</v>
      </c>
      <c r="AT2" s="23" t="s">
        <v>24</v>
      </c>
      <c r="AU2" s="26" t="n">
        <v>350</v>
      </c>
      <c r="AV2" s="23" t="n">
        <v>300</v>
      </c>
      <c r="AW2" s="26" t="n">
        <v>250</v>
      </c>
      <c r="AX2" s="23" t="n">
        <v>200</v>
      </c>
      <c r="AY2" s="23" t="n">
        <v>160</v>
      </c>
      <c r="AZ2" s="23" t="s">
        <v>25</v>
      </c>
      <c r="BA2" s="23" t="s">
        <v>26</v>
      </c>
      <c r="BB2" s="26" t="s">
        <v>27</v>
      </c>
      <c r="BC2" s="25" t="s">
        <v>28</v>
      </c>
      <c r="BD2" s="25"/>
      <c r="BE2" s="25"/>
      <c r="BF2" s="25"/>
      <c r="BG2" s="25"/>
      <c r="BH2" s="25"/>
      <c r="BI2" s="25"/>
      <c r="BJ2" s="25"/>
      <c r="BK2" s="26" t="s">
        <v>29</v>
      </c>
      <c r="BL2" s="25" t="s">
        <v>30</v>
      </c>
      <c r="BM2" s="25"/>
      <c r="BN2" s="25"/>
      <c r="BO2" s="27" t="s">
        <v>31</v>
      </c>
      <c r="BP2" s="27"/>
      <c r="BQ2" s="27"/>
      <c r="BR2" s="27"/>
      <c r="BS2" s="26" t="s">
        <v>32</v>
      </c>
      <c r="BT2" s="23" t="s">
        <v>33</v>
      </c>
      <c r="BU2" s="26" t="s">
        <v>34</v>
      </c>
      <c r="BV2" s="25" t="s">
        <v>35</v>
      </c>
      <c r="BW2" s="25"/>
      <c r="BX2" s="25"/>
    </row>
    <row r="3" customFormat="false" ht="12.85" hidden="false" customHeight="true" outlineLevel="0" collapsed="false">
      <c r="A3" s="20"/>
      <c r="B3" s="28" t="s">
        <v>36</v>
      </c>
      <c r="C3" s="28" t="s">
        <v>37</v>
      </c>
      <c r="D3" s="29"/>
      <c r="E3" s="28" t="s">
        <v>38</v>
      </c>
      <c r="F3" s="28" t="s">
        <v>39</v>
      </c>
      <c r="G3" s="28" t="s">
        <v>40</v>
      </c>
      <c r="H3" s="30" t="s">
        <v>41</v>
      </c>
      <c r="I3" s="30" t="s">
        <v>42</v>
      </c>
      <c r="J3" s="30" t="s">
        <v>43</v>
      </c>
      <c r="K3" s="28" t="s">
        <v>40</v>
      </c>
      <c r="L3" s="31" t="s">
        <v>44</v>
      </c>
      <c r="M3" s="32" t="n">
        <v>0.45</v>
      </c>
      <c r="N3" s="31" t="s">
        <v>45</v>
      </c>
      <c r="O3" s="32" t="n">
        <v>0.35</v>
      </c>
      <c r="P3" s="31" t="s">
        <v>46</v>
      </c>
      <c r="Q3" s="32" t="n">
        <v>0.15</v>
      </c>
      <c r="R3" s="31" t="s">
        <v>47</v>
      </c>
      <c r="S3" s="32" t="n">
        <v>0.05</v>
      </c>
      <c r="T3" s="21"/>
      <c r="U3" s="22"/>
      <c r="V3" s="22"/>
      <c r="X3" s="0" t="s">
        <v>48</v>
      </c>
      <c r="Y3" s="0" t="s">
        <v>49</v>
      </c>
      <c r="Z3" s="0" t="s">
        <v>50</v>
      </c>
      <c r="AA3" s="0" t="s">
        <v>51</v>
      </c>
      <c r="AB3" s="0" t="s">
        <v>52</v>
      </c>
      <c r="AC3" s="0" t="s">
        <v>53</v>
      </c>
      <c r="AD3" s="0" t="s">
        <v>54</v>
      </c>
      <c r="AE3" s="0" t="s">
        <v>55</v>
      </c>
      <c r="AF3" s="0" t="n">
        <v>150</v>
      </c>
      <c r="AG3" s="0" t="n">
        <v>500</v>
      </c>
      <c r="AH3" s="0" t="s">
        <v>56</v>
      </c>
      <c r="AI3" s="0" t="s">
        <v>57</v>
      </c>
      <c r="AJ3" s="0" t="s">
        <v>58</v>
      </c>
      <c r="AK3" s="0" t="s">
        <v>59</v>
      </c>
      <c r="AL3" s="0" t="n">
        <v>610</v>
      </c>
      <c r="AM3" s="0" t="n">
        <v>500</v>
      </c>
      <c r="AN3" s="0" t="s">
        <v>24</v>
      </c>
      <c r="AO3" s="0" t="s">
        <v>60</v>
      </c>
      <c r="AP3" s="0" t="s">
        <v>57</v>
      </c>
      <c r="AQ3" s="0" t="s">
        <v>58</v>
      </c>
      <c r="BC3" s="33" t="s">
        <v>61</v>
      </c>
      <c r="BD3" s="33" t="s">
        <v>62</v>
      </c>
      <c r="BE3" s="33" t="s">
        <v>63</v>
      </c>
      <c r="BF3" s="33" t="s">
        <v>64</v>
      </c>
      <c r="BG3" s="33" t="s">
        <v>65</v>
      </c>
      <c r="BH3" s="33" t="s">
        <v>66</v>
      </c>
      <c r="BI3" s="33" t="s">
        <v>67</v>
      </c>
      <c r="BJ3" s="33" t="s">
        <v>68</v>
      </c>
      <c r="BL3" s="0" t="n">
        <v>300</v>
      </c>
      <c r="BM3" s="0" t="n">
        <v>200</v>
      </c>
      <c r="BN3" s="0" t="n">
        <v>150</v>
      </c>
      <c r="BO3" s="0" t="n">
        <v>400</v>
      </c>
      <c r="BP3" s="0" t="n">
        <v>300</v>
      </c>
      <c r="BQ3" s="0" t="n">
        <v>250</v>
      </c>
      <c r="BR3" s="0" t="n">
        <v>200</v>
      </c>
      <c r="BS3" s="0" t="s">
        <v>5</v>
      </c>
      <c r="BV3" s="0" t="n">
        <v>200</v>
      </c>
      <c r="BW3" s="0" t="n">
        <v>150</v>
      </c>
      <c r="BX3" s="0" t="n">
        <v>100</v>
      </c>
    </row>
    <row r="4" customFormat="false" ht="12.85" hidden="false" customHeight="false" outlineLevel="0" collapsed="false">
      <c r="A4" s="20"/>
      <c r="B4" s="28"/>
      <c r="C4" s="28"/>
      <c r="D4" s="29"/>
      <c r="E4" s="28"/>
      <c r="F4" s="28"/>
      <c r="G4" s="28"/>
      <c r="H4" s="30"/>
      <c r="I4" s="30"/>
      <c r="J4" s="30"/>
      <c r="K4" s="28"/>
      <c r="L4" s="31" t="s">
        <v>69</v>
      </c>
      <c r="M4" s="31" t="s">
        <v>70</v>
      </c>
      <c r="N4" s="31" t="s">
        <v>69</v>
      </c>
      <c r="O4" s="31" t="s">
        <v>70</v>
      </c>
      <c r="P4" s="31" t="s">
        <v>69</v>
      </c>
      <c r="Q4" s="31" t="s">
        <v>70</v>
      </c>
      <c r="R4" s="31" t="s">
        <v>69</v>
      </c>
      <c r="S4" s="31" t="s">
        <v>70</v>
      </c>
      <c r="T4" s="21"/>
      <c r="U4" s="22"/>
      <c r="V4" s="22"/>
      <c r="BC4" s="33"/>
      <c r="BD4" s="33"/>
      <c r="BE4" s="33"/>
      <c r="BF4" s="33"/>
      <c r="BG4" s="33"/>
      <c r="BH4" s="33"/>
      <c r="BI4" s="33"/>
      <c r="BJ4" s="33"/>
    </row>
    <row r="5" customFormat="false" ht="12.85" hidden="false" customHeight="false" outlineLevel="0" collapsed="false">
      <c r="A5" s="20"/>
      <c r="B5" s="28"/>
      <c r="C5" s="31" t="s">
        <v>71</v>
      </c>
      <c r="D5" s="29"/>
      <c r="E5" s="31" t="s">
        <v>5</v>
      </c>
      <c r="F5" s="31" t="s">
        <v>5</v>
      </c>
      <c r="G5" s="31" t="s">
        <v>5</v>
      </c>
      <c r="H5" s="31" t="s">
        <v>5</v>
      </c>
      <c r="I5" s="31"/>
      <c r="J5" s="31" t="s">
        <v>5</v>
      </c>
      <c r="K5" s="31" t="s">
        <v>5</v>
      </c>
      <c r="L5" s="31" t="s">
        <v>5</v>
      </c>
      <c r="M5" s="31" t="s">
        <v>5</v>
      </c>
      <c r="N5" s="31" t="s">
        <v>5</v>
      </c>
      <c r="O5" s="31" t="s">
        <v>5</v>
      </c>
      <c r="P5" s="31" t="s">
        <v>5</v>
      </c>
      <c r="Q5" s="31" t="s">
        <v>5</v>
      </c>
      <c r="R5" s="31" t="s">
        <v>5</v>
      </c>
      <c r="S5" s="31" t="s">
        <v>5</v>
      </c>
      <c r="T5" s="21"/>
      <c r="U5" s="34"/>
      <c r="V5" s="35"/>
      <c r="W5" s="0" t="s">
        <v>72</v>
      </c>
      <c r="X5" s="0" t="s">
        <v>72</v>
      </c>
      <c r="Y5" s="0" t="s">
        <v>72</v>
      </c>
      <c r="Z5" s="0" t="s">
        <v>73</v>
      </c>
      <c r="AA5" s="0" t="s">
        <v>73</v>
      </c>
      <c r="AB5" s="0" t="s">
        <v>73</v>
      </c>
      <c r="AC5" s="0" t="s">
        <v>73</v>
      </c>
      <c r="AD5" s="0" t="s">
        <v>73</v>
      </c>
      <c r="AF5" s="0" t="s">
        <v>73</v>
      </c>
      <c r="AG5" s="0" t="s">
        <v>73</v>
      </c>
      <c r="AH5" s="0" t="s">
        <v>73</v>
      </c>
      <c r="AI5" s="0" t="s">
        <v>73</v>
      </c>
      <c r="AK5" s="0" t="s">
        <v>73</v>
      </c>
      <c r="AL5" s="0" t="s">
        <v>73</v>
      </c>
      <c r="AM5" s="0" t="s">
        <v>73</v>
      </c>
      <c r="AN5" s="0" t="s">
        <v>73</v>
      </c>
      <c r="AO5" s="0" t="s">
        <v>73</v>
      </c>
      <c r="AP5" s="0" t="s">
        <v>73</v>
      </c>
      <c r="AR5" s="0" t="s">
        <v>73</v>
      </c>
      <c r="AS5" s="0" t="s">
        <v>73</v>
      </c>
      <c r="AT5" s="0" t="s">
        <v>73</v>
      </c>
      <c r="AU5" s="0" t="s">
        <v>73</v>
      </c>
      <c r="AV5" s="0" t="s">
        <v>73</v>
      </c>
      <c r="AW5" s="0" t="s">
        <v>73</v>
      </c>
      <c r="AX5" s="0" t="s">
        <v>73</v>
      </c>
      <c r="AY5" s="0" t="s">
        <v>73</v>
      </c>
      <c r="AZ5" s="0" t="s">
        <v>74</v>
      </c>
      <c r="BA5" s="36" t="s">
        <v>5</v>
      </c>
      <c r="BB5" s="0" t="s">
        <v>73</v>
      </c>
      <c r="BC5" s="0" t="s">
        <v>72</v>
      </c>
      <c r="BD5" s="0" t="s">
        <v>72</v>
      </c>
      <c r="BE5" s="0" t="s">
        <v>5</v>
      </c>
      <c r="BF5" s="0" t="s">
        <v>5</v>
      </c>
      <c r="BG5" s="0" t="s">
        <v>73</v>
      </c>
      <c r="BH5" s="0" t="s">
        <v>73</v>
      </c>
      <c r="BI5" s="0" t="s">
        <v>75</v>
      </c>
      <c r="BK5" s="0" t="s">
        <v>73</v>
      </c>
      <c r="BL5" s="0" t="s">
        <v>76</v>
      </c>
      <c r="BM5" s="0" t="s">
        <v>76</v>
      </c>
      <c r="BN5" s="0" t="s">
        <v>76</v>
      </c>
      <c r="BO5" s="0" t="s">
        <v>73</v>
      </c>
      <c r="BP5" s="0" t="s">
        <v>73</v>
      </c>
      <c r="BQ5" s="0" t="s">
        <v>73</v>
      </c>
      <c r="BR5" s="0" t="s">
        <v>73</v>
      </c>
    </row>
    <row r="6" customFormat="false" ht="12.85" hidden="false" customHeight="false" outlineLevel="0" collapsed="false">
      <c r="A6" s="37" t="s">
        <v>77</v>
      </c>
      <c r="B6" s="38"/>
      <c r="C6" s="39" t="n">
        <f aca="false">C13+C19</f>
        <v>11057.5</v>
      </c>
      <c r="D6" s="38"/>
      <c r="E6" s="40" t="n">
        <f aca="false">SUM(E7:E15)</f>
        <v>5861.1201</v>
      </c>
      <c r="F6" s="40" t="n">
        <f aca="false">SUM(F7:F15)</f>
        <v>8205.56814</v>
      </c>
      <c r="G6" s="40" t="n">
        <f aca="false">SUM(E6:F6)</f>
        <v>14066.68824</v>
      </c>
      <c r="H6" s="40" t="n">
        <f aca="false">H13+H19</f>
        <v>3504.6</v>
      </c>
      <c r="I6" s="40" t="n">
        <f aca="false">I13+I19</f>
        <v>2703.30609375</v>
      </c>
      <c r="J6" s="40" t="n">
        <f aca="false">J13+J19</f>
        <v>0</v>
      </c>
      <c r="K6" s="40" t="n">
        <f aca="false">K13+K19</f>
        <v>5655.18609375</v>
      </c>
      <c r="L6" s="41" t="n">
        <f aca="false">SUM(L7:L18)</f>
        <v>6330.009708</v>
      </c>
      <c r="M6" s="41" t="n">
        <f aca="false">SUM(M7:M18)</f>
        <v>0</v>
      </c>
      <c r="N6" s="41" t="n">
        <f aca="false">SUM(N7:N18)</f>
        <v>2081.49243825</v>
      </c>
      <c r="O6" s="41" t="n">
        <f aca="false">SUM(O7:O18)</f>
        <v>2841.84844575</v>
      </c>
      <c r="P6" s="41" t="n">
        <f aca="false">SUM(P7:P18)</f>
        <v>0</v>
      </c>
      <c r="Q6" s="41" t="n">
        <f aca="false">SUM(Q7:Q18)</f>
        <v>2110.003236</v>
      </c>
      <c r="R6" s="41" t="n">
        <f aca="false">SUM(R7:R18)</f>
        <v>0</v>
      </c>
      <c r="S6" s="41" t="n">
        <f aca="false">SUM(S7:S18)</f>
        <v>703.334412</v>
      </c>
      <c r="T6" s="42"/>
      <c r="U6" s="22"/>
      <c r="V6" s="22"/>
      <c r="W6" s="0" t="n">
        <v>6012</v>
      </c>
    </row>
    <row r="7" s="22" customFormat="true" ht="12.85" hidden="false" customHeight="false" outlineLevel="0" collapsed="false">
      <c r="A7" s="43" t="s">
        <v>78</v>
      </c>
      <c r="B7" s="42" t="s">
        <v>79</v>
      </c>
      <c r="C7" s="44" t="n">
        <v>0</v>
      </c>
      <c r="D7" s="42"/>
      <c r="E7" s="45" t="n">
        <f aca="false">(C7*0.7+C8*0.6+C9*0.6+C10*0.4+C11*0.4+C12*0.4)*V12*2*0.3</f>
        <v>3756.456</v>
      </c>
      <c r="F7" s="45" t="n">
        <f aca="false">(C7*0.7+C8*0.6+C9*0.6+C10*0.4+C11*0.4+C12*0.4)*V12*1.2*0.7</f>
        <v>5259.0384</v>
      </c>
      <c r="G7" s="45" t="n">
        <f aca="false">SUM(E7:F7)</f>
        <v>9015.4944</v>
      </c>
      <c r="H7" s="41" t="n">
        <f aca="false">0.6*0.6*C7</f>
        <v>0</v>
      </c>
      <c r="I7" s="45" t="n">
        <f aca="false">AA7*0.6*(V12-0.6)*1</f>
        <v>2481.84</v>
      </c>
      <c r="J7" s="45" t="n">
        <v>0</v>
      </c>
      <c r="K7" s="46" t="n">
        <f aca="false">(H7+H8+H9+H10+H12+I7+J7)</f>
        <v>4016.04</v>
      </c>
      <c r="L7" s="45" t="n">
        <f aca="false">G7*M3-M7</f>
        <v>4056.97248</v>
      </c>
      <c r="M7" s="45" t="n">
        <v>0</v>
      </c>
      <c r="N7" s="45" t="n">
        <f aca="false">G7*O3-O7</f>
        <v>942.48192</v>
      </c>
      <c r="O7" s="45" t="n">
        <f aca="false">K7-Q7-S7</f>
        <v>2212.94112</v>
      </c>
      <c r="P7" s="45" t="n">
        <f aca="false">G7*Q3-Q7</f>
        <v>0</v>
      </c>
      <c r="Q7" s="45" t="n">
        <f aca="false">G7*Q3</f>
        <v>1352.32416</v>
      </c>
      <c r="R7" s="45" t="n">
        <f aca="false">IF(G7*S3-S7&gt;0,G7*S3-S7,0)</f>
        <v>0</v>
      </c>
      <c r="S7" s="45" t="n">
        <f aca="false">IF(G7*S3-K13&gt;0,K13,G7*S3)</f>
        <v>450.77472</v>
      </c>
      <c r="T7" s="42"/>
      <c r="W7" s="47" t="n">
        <f aca="false">C13*0.5*2*(V12-0.3)*1</f>
        <v>10679.25</v>
      </c>
      <c r="X7" s="47" t="n">
        <f aca="false">(C13-Z7-AA7-AB7-AC7-AD7-AJ7-AK7-AQ7)*3*0.4</f>
        <v>4192.2</v>
      </c>
      <c r="Y7" s="47" t="n">
        <f aca="false">(C13-Z7-AA7-AB7-AC7-AD7-AJ7-AK7-AQ7)*3*0.6</f>
        <v>6288.3</v>
      </c>
      <c r="Z7" s="47" t="n">
        <f aca="false">358*0.5</f>
        <v>179</v>
      </c>
      <c r="AA7" s="47" t="n">
        <f aca="false">(350+70+831+214+14+801+37+1108+22+290+350)*1-80*4*2</f>
        <v>3447</v>
      </c>
      <c r="AB7" s="47" t="n">
        <f aca="false">180*0</f>
        <v>0</v>
      </c>
      <c r="AC7" s="47" t="n">
        <v>0</v>
      </c>
      <c r="AD7" s="47" t="n">
        <v>0</v>
      </c>
      <c r="AE7" s="47" t="n">
        <v>0</v>
      </c>
      <c r="AF7" s="47" t="n">
        <f aca="false">39*0</f>
        <v>0</v>
      </c>
      <c r="AG7" s="47" t="n">
        <f aca="false">0</f>
        <v>0</v>
      </c>
      <c r="AH7" s="48" t="n">
        <f aca="false">0</f>
        <v>0</v>
      </c>
      <c r="AI7" s="48" t="n">
        <f aca="false">(40.6+42.6)*0</f>
        <v>0</v>
      </c>
      <c r="AJ7" s="47" t="n">
        <f aca="false">SUM(AF7:AI12)</f>
        <v>0</v>
      </c>
      <c r="AK7" s="47" t="n">
        <v>0</v>
      </c>
      <c r="AL7" s="47" t="n">
        <v>0</v>
      </c>
      <c r="AM7" s="47" t="n">
        <v>0</v>
      </c>
      <c r="AN7" s="47" t="n">
        <v>0</v>
      </c>
      <c r="AO7" s="47" t="n">
        <v>0</v>
      </c>
      <c r="AP7" s="47" t="n">
        <v>0</v>
      </c>
      <c r="AQ7" s="47" t="n">
        <f aca="false">SUM(AL7:AP12)</f>
        <v>0</v>
      </c>
      <c r="AR7" s="48" t="n">
        <v>0</v>
      </c>
      <c r="AS7" s="48" t="n">
        <v>0</v>
      </c>
      <c r="AT7" s="48" t="n">
        <f aca="false">2*3</f>
        <v>6</v>
      </c>
      <c r="AU7" s="48" t="n">
        <v>0</v>
      </c>
      <c r="AV7" s="47" t="n">
        <f aca="false">158*0</f>
        <v>0</v>
      </c>
      <c r="AW7" s="48" t="n">
        <v>0</v>
      </c>
      <c r="AX7" s="47" t="n">
        <f aca="false">227*0+36*1</f>
        <v>36</v>
      </c>
      <c r="AY7" s="48" t="n">
        <f aca="false">201*0.4</f>
        <v>80.4</v>
      </c>
      <c r="AZ7" s="48" t="n">
        <v>0</v>
      </c>
      <c r="BA7" s="48" t="n">
        <f aca="false">0</f>
        <v>0</v>
      </c>
      <c r="BB7" s="48" t="n">
        <f aca="false">((3+4)*2*6+(2+2)*2*6)*1</f>
        <v>132</v>
      </c>
      <c r="BC7" s="48" t="n">
        <v>0</v>
      </c>
      <c r="BD7" s="48" t="n">
        <v>0</v>
      </c>
      <c r="BE7" s="49" t="n">
        <v>0</v>
      </c>
      <c r="BF7" s="48" t="n">
        <v>0</v>
      </c>
      <c r="BG7" s="48" t="n">
        <v>0</v>
      </c>
      <c r="BH7" s="48" t="n">
        <v>0</v>
      </c>
      <c r="BI7" s="47" t="n">
        <v>0</v>
      </c>
      <c r="BJ7" s="48" t="n">
        <v>0</v>
      </c>
      <c r="BK7" s="48" t="n">
        <v>0</v>
      </c>
      <c r="BL7" s="48" t="n">
        <v>0</v>
      </c>
      <c r="BM7" s="48" t="n">
        <v>0</v>
      </c>
      <c r="BN7" s="48" t="n">
        <v>0</v>
      </c>
      <c r="BO7" s="48" t="n">
        <v>0</v>
      </c>
      <c r="BP7" s="48" t="n">
        <v>0</v>
      </c>
      <c r="BQ7" s="48" t="n">
        <v>0</v>
      </c>
      <c r="BR7" s="48" t="n">
        <v>0</v>
      </c>
      <c r="BS7" s="48" t="n">
        <v>0</v>
      </c>
      <c r="BT7" s="48" t="n">
        <v>0</v>
      </c>
      <c r="BU7" s="48" t="n">
        <v>0</v>
      </c>
      <c r="BV7" s="48" t="n">
        <f aca="false">1*0</f>
        <v>0</v>
      </c>
      <c r="BW7" s="48" t="n">
        <f aca="false">6*0+3</f>
        <v>3</v>
      </c>
      <c r="BX7" s="48" t="n">
        <f aca="false">5*0+3</f>
        <v>3</v>
      </c>
    </row>
    <row r="8" s="22" customFormat="true" ht="12.85" hidden="false" customHeight="false" outlineLevel="0" collapsed="false">
      <c r="A8" s="43"/>
      <c r="B8" s="42" t="s">
        <v>80</v>
      </c>
      <c r="C8" s="44" t="n">
        <f aca="false">499*1</f>
        <v>499</v>
      </c>
      <c r="D8" s="42"/>
      <c r="E8" s="45"/>
      <c r="F8" s="45"/>
      <c r="G8" s="45"/>
      <c r="H8" s="41" t="n">
        <f aca="false">0.6*0.6*C8</f>
        <v>179.64</v>
      </c>
      <c r="I8" s="45"/>
      <c r="J8" s="45"/>
      <c r="K8" s="46"/>
      <c r="L8" s="45"/>
      <c r="M8" s="45"/>
      <c r="N8" s="45"/>
      <c r="O8" s="45"/>
      <c r="P8" s="45"/>
      <c r="Q8" s="45"/>
      <c r="R8" s="45"/>
      <c r="S8" s="45"/>
      <c r="T8" s="42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8"/>
      <c r="AI8" s="48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8"/>
      <c r="BC8" s="48"/>
      <c r="BD8" s="48"/>
      <c r="BE8" s="49"/>
      <c r="BF8" s="48"/>
      <c r="BG8" s="48"/>
      <c r="BH8" s="48"/>
      <c r="BI8" s="47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</row>
    <row r="9" s="22" customFormat="true" ht="12.85" hidden="false" customHeight="false" outlineLevel="0" collapsed="false">
      <c r="A9" s="43"/>
      <c r="B9" s="42" t="s">
        <v>81</v>
      </c>
      <c r="C9" s="44" t="n">
        <f aca="false">(8123-4157)*0+1294+1359</f>
        <v>2653</v>
      </c>
      <c r="D9" s="42"/>
      <c r="E9" s="45"/>
      <c r="F9" s="45"/>
      <c r="G9" s="45"/>
      <c r="H9" s="41" t="n">
        <f aca="false">0.6*0.6*(C9-AJ7)</f>
        <v>955.08</v>
      </c>
      <c r="I9" s="45"/>
      <c r="J9" s="45"/>
      <c r="K9" s="46"/>
      <c r="L9" s="45"/>
      <c r="M9" s="45"/>
      <c r="N9" s="45"/>
      <c r="O9" s="45"/>
      <c r="P9" s="45"/>
      <c r="Q9" s="45"/>
      <c r="R9" s="45"/>
      <c r="S9" s="45"/>
      <c r="T9" s="42"/>
      <c r="U9" s="50" t="n">
        <f aca="false">S7+Q7+O7+M7</f>
        <v>4016.04</v>
      </c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8"/>
      <c r="AI9" s="48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8"/>
      <c r="BC9" s="48"/>
      <c r="BD9" s="48"/>
      <c r="BE9" s="49"/>
      <c r="BF9" s="48"/>
      <c r="BG9" s="48"/>
      <c r="BH9" s="48"/>
      <c r="BI9" s="47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</row>
    <row r="10" s="22" customFormat="true" ht="12.85" hidden="false" customHeight="false" outlineLevel="0" collapsed="false">
      <c r="A10" s="43"/>
      <c r="B10" s="42" t="s">
        <v>82</v>
      </c>
      <c r="C10" s="44" t="n">
        <v>0</v>
      </c>
      <c r="D10" s="42"/>
      <c r="E10" s="45"/>
      <c r="F10" s="45"/>
      <c r="G10" s="45"/>
      <c r="H10" s="41" t="n">
        <f aca="false">0.6*0.4*C10</f>
        <v>0</v>
      </c>
      <c r="I10" s="45"/>
      <c r="J10" s="45"/>
      <c r="K10" s="46"/>
      <c r="L10" s="45"/>
      <c r="M10" s="45"/>
      <c r="N10" s="45"/>
      <c r="O10" s="45"/>
      <c r="P10" s="45"/>
      <c r="Q10" s="45"/>
      <c r="R10" s="45"/>
      <c r="S10" s="45"/>
      <c r="T10" s="42"/>
      <c r="U10" s="50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8"/>
      <c r="AI10" s="48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8"/>
      <c r="BC10" s="48"/>
      <c r="BD10" s="48"/>
      <c r="BE10" s="49"/>
      <c r="BF10" s="48"/>
      <c r="BG10" s="48"/>
      <c r="BH10" s="48"/>
      <c r="BI10" s="47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</row>
    <row r="11" s="22" customFormat="true" ht="12.85" hidden="false" customHeight="false" outlineLevel="0" collapsed="false">
      <c r="A11" s="43"/>
      <c r="B11" s="42" t="s">
        <v>83</v>
      </c>
      <c r="C11" s="44" t="n">
        <f aca="false">2846*0+1755+548</f>
        <v>2303</v>
      </c>
      <c r="D11" s="42"/>
      <c r="E11" s="45"/>
      <c r="F11" s="45"/>
      <c r="G11" s="45"/>
      <c r="H11" s="41" t="n">
        <f aca="false">0.6*0.4*C11</f>
        <v>552.72</v>
      </c>
      <c r="I11" s="45"/>
      <c r="J11" s="45"/>
      <c r="K11" s="46"/>
      <c r="L11" s="45"/>
      <c r="M11" s="45"/>
      <c r="N11" s="45"/>
      <c r="O11" s="45"/>
      <c r="P11" s="45"/>
      <c r="Q11" s="45"/>
      <c r="R11" s="45"/>
      <c r="S11" s="45"/>
      <c r="T11" s="42"/>
      <c r="U11" s="50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8"/>
      <c r="AI11" s="48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8"/>
      <c r="BC11" s="48"/>
      <c r="BD11" s="48"/>
      <c r="BE11" s="49"/>
      <c r="BF11" s="48"/>
      <c r="BG11" s="48"/>
      <c r="BH11" s="48"/>
      <c r="BI11" s="47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</row>
    <row r="12" s="22" customFormat="true" ht="12.85" hidden="false" customHeight="false" outlineLevel="0" collapsed="false">
      <c r="A12" s="43"/>
      <c r="B12" s="42" t="s">
        <v>84</v>
      </c>
      <c r="C12" s="44" t="n">
        <f aca="false">(2558-C18)*0+1063.5*1+601</f>
        <v>1664.5</v>
      </c>
      <c r="D12" s="42"/>
      <c r="E12" s="45"/>
      <c r="F12" s="45"/>
      <c r="G12" s="45"/>
      <c r="H12" s="41" t="n">
        <f aca="false">0.6*0.4*(C12-AC7)</f>
        <v>399.48</v>
      </c>
      <c r="I12" s="45"/>
      <c r="J12" s="45"/>
      <c r="K12" s="46"/>
      <c r="L12" s="45"/>
      <c r="M12" s="45"/>
      <c r="N12" s="45"/>
      <c r="O12" s="45"/>
      <c r="P12" s="45"/>
      <c r="Q12" s="45"/>
      <c r="R12" s="45"/>
      <c r="S12" s="45"/>
      <c r="T12" s="42"/>
      <c r="U12" s="50"/>
      <c r="V12" s="22" t="n">
        <v>1.8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8"/>
      <c r="AI12" s="48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8"/>
      <c r="BC12" s="48"/>
      <c r="BD12" s="48"/>
      <c r="BE12" s="49"/>
      <c r="BF12" s="48"/>
      <c r="BG12" s="48"/>
      <c r="BH12" s="48"/>
      <c r="BI12" s="47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</row>
    <row r="13" s="22" customFormat="true" ht="18" hidden="false" customHeight="true" outlineLevel="0" collapsed="false">
      <c r="A13" s="43"/>
      <c r="B13" s="42"/>
      <c r="C13" s="44" t="n">
        <f aca="false">SUM(C7:C12)</f>
        <v>7119.5</v>
      </c>
      <c r="D13" s="42"/>
      <c r="E13" s="45"/>
      <c r="F13" s="45"/>
      <c r="G13" s="45"/>
      <c r="H13" s="51" t="n">
        <f aca="false">SUM(H7:H12)*1+3715.083*0</f>
        <v>2086.92</v>
      </c>
      <c r="I13" s="51" t="n">
        <f aca="false">SUM(I7:I12)</f>
        <v>2481.84</v>
      </c>
      <c r="J13" s="51" t="n">
        <f aca="false">SUM(J7:J12)</f>
        <v>0</v>
      </c>
      <c r="K13" s="51" t="n">
        <f aca="false">SUM(K7:K12)</f>
        <v>4016.04</v>
      </c>
      <c r="L13" s="45"/>
      <c r="M13" s="45"/>
      <c r="N13" s="45"/>
      <c r="O13" s="45"/>
      <c r="P13" s="45"/>
      <c r="Q13" s="45"/>
      <c r="R13" s="45"/>
      <c r="S13" s="45"/>
      <c r="T13" s="42"/>
      <c r="U13" s="50"/>
      <c r="V13" s="52" t="n">
        <f aca="false">AVERAGE(W13,X13,Y13,Z13,AA13,AB13,AC13,AD13,AF13,AG13,AH13,AI13,AJ13,AK13,AL13,AM13,AN13,AO13,AP13,AQ13)</f>
        <v>1.87367746567693</v>
      </c>
      <c r="W13" s="52" t="n">
        <f aca="false">AVERAGE(4.34,4.3,2.52,2.97,2.2,2.65,1.8,2.43,1.72,1.7,1.35,1.65,1.79,1.74,1.54,1.46,1.05,1.19,2.16,1.86,1.92,2.26,2.24,2.44,1.57,1.59,1.69,1.59,2.34,0.7)</f>
        <v>2.02533333333333</v>
      </c>
      <c r="X13" s="52" t="n">
        <f aca="false">AVERAGE(1.57,1.87,2.02,2.29,2.1,2.17,1.69,2.31,1.87,2.02,1.7,2.29,2,2.1,1.8,2.17,1.69,1.4,1.31,1.79,2.31,2,1.85,1.52,1.96,1.89,1.5,1.31)</f>
        <v>1.875</v>
      </c>
      <c r="Y13" s="52" t="n">
        <f aca="false">AVERAGE(1.48,1.87,1.26,1.41,1.6,1.47,1.29,1.91,1.93,1.63,1.71,1.4,1.55,1.36,1.42,1.69,1.55,1.11,1.41,1.36,1.28,1.72,2,1.72,1.5)</f>
        <v>1.5452</v>
      </c>
      <c r="Z13" s="52" t="n">
        <f aca="false">AVERAGE(1.48,1.78,1.71,1.4,1.26,1,2.44,2.04,1.69,1.27,1.41,1.59,2.23,1.41,1.1,1.59,1.1,1.59,2.23,1.81,1.84,1.8,2.07,2.13,1.9,1.84,1.78,1.67)</f>
        <v>1.68428571428571</v>
      </c>
      <c r="AA13" s="52" t="n">
        <f aca="false">AVERAGE(1.5,1.76,1.5,1.84,2.07,2.13,1.84,1.78,1.67,1.5,1.9,1.55,1.74,1.45,1.57,1.44,1.45,1.57,1.44,1.41,1.21,1.76,1.4,1.51,1.43,1.02,1.41)</f>
        <v>1.58703703703704</v>
      </c>
      <c r="AB13" s="52" t="n">
        <f aca="false">AVERAGE(1.38,1.31,1.33,1.51,1.43,1.4,2.23,2.62,2.61,2.19,2.13,2,2.3,2.04,1.2,1.38,1.4,1.27,2.15,3.08,3.2,2.76,2.77,2.44,2.56,2.16)</f>
        <v>2.03269230769231</v>
      </c>
      <c r="AC13" s="52" t="n">
        <f aca="false">AVERAGE(2.31,2.19,1.55,2.04,1.42,1.72,1.64,1.2,2.61,1.88,2,1.89,1.78,1.85,1.88,1.5,2,1.7,1.89,1.78,1.85,1.79,1.51)</f>
        <v>1.82521739130435</v>
      </c>
      <c r="AD13" s="52" t="n">
        <f aca="false">AVERAGE(1.51,2.24,2.22,2.47,2.43,2.73,1.85,1.79,2.22,1.5,2.47,1.6,1.3,2.43,1.58,2.03,1.35,1.8,1.68,1.77,1.84,1.81,1.78,1.75,1.84,1.76,1.78,1.8)</f>
        <v>1.90464285714286</v>
      </c>
      <c r="AE13" s="52"/>
      <c r="AF13" s="52" t="n">
        <f aca="false">AVERAGE(1.8,1.82,1.71,1.68,2.78,2.73,2.98,2.93,2.99,3.02,3.09,3.01,2.66,2.88,2.93,2.9,2.93,2.87,2.41,1.94,1.82,1.12,2.19)</f>
        <v>2.48652173913044</v>
      </c>
      <c r="AG13" s="52" t="n">
        <f aca="false">AVERAGE(2.12,2.26,2.78,2.98,2.93,1.55,2.99,1.95,3.02,1.5,3.09,1.9,3.11,2.66,2.88,2.93,2.9,0.7,2.9,0.93,0.7,2.93,1.15,2.87,2.41,0.7,1.94,0.7)</f>
        <v>2.19571428571429</v>
      </c>
      <c r="AH13" s="52" t="n">
        <f aca="false">AVERAGE(1.92,1.4,1.33,1.43,1.52,1.37,2.5,2.43,2.11,1.98,2,2.02,2.04,2.08,2.1,1.54,1.72,1.4,1.43,1.88,0.7,1.4,1.33,0.7,1.43,1.43,1.52,2.5,2.43)</f>
        <v>1.71172413793103</v>
      </c>
      <c r="AI13" s="52" t="n">
        <f aca="false">AVERAGE(1.59,1.63,2.1,1.54,1.93,1.44,1.74,1.81,1.28,1.9,1.67,1.67,1.82,1.3,0.7,1.93,1.41,1.46,1.56,2.2,1.77,1.9,1.97,1.92,1.83,1.53)</f>
        <v>1.67692307692308</v>
      </c>
      <c r="AJ13" s="52" t="n">
        <f aca="false">AVERAGE(1.42,1.8,1.58,1.74,1.41,1.9,0.9,0.7,1.97,1.4,1.92,1.4,0.7,1.42,0.7,1.74,1.37,1.49,1.81,2.28,2.34,1.91,2.21,1.46,1.23,1.81,1.5,0.7,2.28)</f>
        <v>1.5548275862069</v>
      </c>
      <c r="AK13" s="52" t="n">
        <f aca="false">AVERAGE(0.9,0.7,1.97,1.4,1.92,1.4,0.7,1.42,1.74,1.38,1.49,1.81,2.28,2.34,1.91,2.21,1.46,1.2,1.81,1.5,2.28,2.34,1.72,1.74,1.71,0.7,1.71,1.77,1.33)</f>
        <v>1.6151724137931</v>
      </c>
      <c r="AL13" s="52" t="n">
        <f aca="false">AVERAGE(1.42,1.4,0.7,1.77,1.5,1.33,1.4,1.75,1.61,1.88,1.62,1.8,1.88,1.83,1.74,1.96,2.6,1.93,1.7,1.8,1.78,1.88,1.39,1.4,1.77,1.83,1.74,1.96,2.6,1.58)</f>
        <v>1.71833333333333</v>
      </c>
      <c r="AM13" s="52" t="n">
        <f aca="false">AVERAGE(0.7,1.8,1.1,1.93,1.39,1.35,1.81,1.84,1.83,1.4,1.82,1.66,2.42,2.5,2.64,2.67,2.78,3.31,1.84,1.83,1.72,1.7,1.82,2.42,2.5)</f>
        <v>1.9512</v>
      </c>
      <c r="AN13" s="52" t="n">
        <f aca="false">AVERAGE(2.64,2.67,1.15,2.78,1.51,1.39,3.31,3.39,3.47,3.62,3.64,3.61,3.2,3.02,1.45,1.9,1.64,1.97,2.14,2.31,2.08,1.8,1.95,1.81,1.81,1.7,2.78,,3.39)</f>
        <v>2.34931034482759</v>
      </c>
      <c r="AO13" s="52" t="n">
        <f aca="false">AVERAGE(2.77,0.7,3.47,3.62,1.41,0.7,3.64,0.7,3.61,0.7,3.2,1.81,1.7,1.4,1.7,1.54,1.11)</f>
        <v>1.98705882352941</v>
      </c>
      <c r="AP13" s="52"/>
      <c r="AQ13" s="52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</row>
    <row r="14" s="22" customFormat="true" ht="12.85" hidden="false" customHeight="false" outlineLevel="0" collapsed="false">
      <c r="A14" s="53" t="s">
        <v>85</v>
      </c>
      <c r="B14" s="42" t="s">
        <v>86</v>
      </c>
      <c r="C14" s="44" t="n">
        <v>0</v>
      </c>
      <c r="D14" s="42"/>
      <c r="E14" s="45" t="n">
        <f aca="false">(C14*0.7+C15*0.7+C18*0.6)*V20*2*0.3</f>
        <v>2104.6641</v>
      </c>
      <c r="F14" s="45" t="n">
        <f aca="false">(C14*0.7+C15*0.7+C18*0.6)*V20*1.2*0.7</f>
        <v>2946.52974</v>
      </c>
      <c r="G14" s="45" t="n">
        <f aca="false">F14+E14</f>
        <v>5051.19384</v>
      </c>
      <c r="H14" s="41" t="n">
        <f aca="false">0.6*0.7*C14</f>
        <v>0</v>
      </c>
      <c r="I14" s="45" t="n">
        <f aca="false">AA14*0.75*(V20-0.5)*1</f>
        <v>221.46609375</v>
      </c>
      <c r="J14" s="45" t="n">
        <v>0</v>
      </c>
      <c r="K14" s="45" t="n">
        <f aca="false">(H14+H15+H18+I14+J14+H16+H17)</f>
        <v>1639.14609375</v>
      </c>
      <c r="L14" s="45" t="n">
        <f aca="false">G14*M3-M14</f>
        <v>2273.037228</v>
      </c>
      <c r="M14" s="45" t="n">
        <v>0</v>
      </c>
      <c r="N14" s="45" t="n">
        <f aca="false">G14*O3-O14</f>
        <v>1139.01051825</v>
      </c>
      <c r="O14" s="45" t="n">
        <f aca="false">K14-Q14-S14</f>
        <v>628.90732575</v>
      </c>
      <c r="P14" s="45" t="n">
        <f aca="false">G14*Q3-Q14</f>
        <v>0</v>
      </c>
      <c r="Q14" s="45" t="n">
        <f aca="false">G14*Q3</f>
        <v>757.679076</v>
      </c>
      <c r="R14" s="45" t="n">
        <f aca="false">G14*S3-S14</f>
        <v>0</v>
      </c>
      <c r="S14" s="45" t="n">
        <f aca="false">IF(G14*S3-K14&gt;0,K14,G14*S3)</f>
        <v>252.559692</v>
      </c>
      <c r="T14" s="42"/>
      <c r="U14" s="50"/>
      <c r="W14" s="47" t="n">
        <f aca="false">C19*0.5*2*(V20-0.3)*1</f>
        <v>3829.705</v>
      </c>
      <c r="X14" s="47" t="n">
        <f aca="false">(C19-Z14-AA14-AB14-AC14-AD14-AJ14-AQ14)*3*0.2</f>
        <v>2097.33</v>
      </c>
      <c r="Y14" s="47" t="n">
        <f aca="false">(C19-Z14-AA14-AB14-AC14-AD14-AJ14-AQ14)*3*0.8</f>
        <v>8389.32</v>
      </c>
      <c r="Z14" s="47" t="n">
        <v>0</v>
      </c>
      <c r="AA14" s="47" t="n">
        <f aca="false">(345+350)*0.55</f>
        <v>382.25</v>
      </c>
      <c r="AB14" s="47" t="n">
        <v>0</v>
      </c>
      <c r="AC14" s="47" t="n">
        <v>0</v>
      </c>
      <c r="AD14" s="47" t="n">
        <v>0</v>
      </c>
      <c r="AE14" s="47" t="n">
        <v>0</v>
      </c>
      <c r="AF14" s="48" t="n">
        <v>0</v>
      </c>
      <c r="AG14" s="47" t="n">
        <v>0</v>
      </c>
      <c r="AH14" s="47" t="n">
        <v>0</v>
      </c>
      <c r="AI14" s="47" t="n">
        <v>60.2</v>
      </c>
      <c r="AJ14" s="47" t="n">
        <f aca="false">SUM(AF14:AI19)</f>
        <v>60.2</v>
      </c>
      <c r="AK14" s="47" t="n">
        <v>0</v>
      </c>
      <c r="AL14" s="47" t="n">
        <v>0</v>
      </c>
      <c r="AM14" s="47" t="n">
        <v>0</v>
      </c>
      <c r="AN14" s="47" t="n">
        <v>0</v>
      </c>
      <c r="AO14" s="47" t="n">
        <v>0</v>
      </c>
      <c r="AP14" s="47" t="n">
        <v>0</v>
      </c>
      <c r="AQ14" s="47" t="n">
        <f aca="false">SUM(AL14:AP19)</f>
        <v>0</v>
      </c>
      <c r="AR14" s="48" t="n">
        <v>0</v>
      </c>
      <c r="AS14" s="47" t="n">
        <v>0</v>
      </c>
      <c r="AT14" s="47" t="n">
        <v>0</v>
      </c>
      <c r="AU14" s="48" t="n">
        <v>0</v>
      </c>
      <c r="AV14" s="48" t="n">
        <v>0</v>
      </c>
      <c r="AW14" s="47" t="n">
        <v>0</v>
      </c>
      <c r="AX14" s="48" t="n">
        <f aca="false">74.5*0+24*1</f>
        <v>24</v>
      </c>
      <c r="AY14" s="48" t="n">
        <f aca="false">0.6+0.6+0</f>
        <v>1.2</v>
      </c>
      <c r="AZ14" s="48" t="n">
        <v>0</v>
      </c>
      <c r="BA14" s="49" t="n">
        <v>0</v>
      </c>
      <c r="BB14" s="48" t="n">
        <f aca="false">((3+4)*2*2+(2+2)*2*2)*0.5</f>
        <v>22</v>
      </c>
      <c r="BC14" s="48" t="n">
        <v>0</v>
      </c>
      <c r="BD14" s="48" t="n">
        <v>0</v>
      </c>
      <c r="BE14" s="49" t="n">
        <v>0</v>
      </c>
      <c r="BF14" s="48" t="n">
        <v>0</v>
      </c>
      <c r="BG14" s="48" t="n">
        <v>0</v>
      </c>
      <c r="BH14" s="48" t="n">
        <v>0</v>
      </c>
      <c r="BI14" s="47" t="n">
        <v>0</v>
      </c>
      <c r="BJ14" s="48" t="n">
        <v>0</v>
      </c>
      <c r="BK14" s="48" t="n">
        <v>0</v>
      </c>
      <c r="BL14" s="48" t="n">
        <v>0</v>
      </c>
      <c r="BM14" s="48" t="n">
        <v>0</v>
      </c>
      <c r="BN14" s="48" t="n">
        <v>0</v>
      </c>
      <c r="BO14" s="48" t="n">
        <v>0</v>
      </c>
      <c r="BP14" s="48" t="n">
        <v>0</v>
      </c>
      <c r="BQ14" s="48" t="n">
        <v>0</v>
      </c>
      <c r="BR14" s="47" t="n">
        <v>0</v>
      </c>
      <c r="BS14" s="48" t="n">
        <v>0</v>
      </c>
      <c r="BT14" s="48" t="n">
        <v>0</v>
      </c>
      <c r="BU14" s="48" t="n">
        <v>0</v>
      </c>
      <c r="BV14" s="48" t="n">
        <v>0</v>
      </c>
      <c r="BW14" s="48" t="n">
        <v>2</v>
      </c>
      <c r="BX14" s="48" t="n">
        <v>0</v>
      </c>
    </row>
    <row r="15" s="22" customFormat="true" ht="12.85" hidden="false" customHeight="false" outlineLevel="0" collapsed="false">
      <c r="A15" s="53"/>
      <c r="B15" s="42" t="s">
        <v>81</v>
      </c>
      <c r="C15" s="44" t="n">
        <f aca="false">4157*0+3938*1</f>
        <v>3938</v>
      </c>
      <c r="D15" s="42"/>
      <c r="E15" s="45"/>
      <c r="F15" s="45"/>
      <c r="G15" s="45"/>
      <c r="H15" s="41" t="n">
        <f aca="false">0.6*0.6*(C15-AC14)</f>
        <v>1417.68</v>
      </c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2"/>
      <c r="U15" s="50"/>
      <c r="W15" s="47"/>
      <c r="X15" s="47"/>
      <c r="Y15" s="47"/>
      <c r="Z15" s="47"/>
      <c r="AA15" s="47"/>
      <c r="AB15" s="47"/>
      <c r="AC15" s="47"/>
      <c r="AD15" s="47"/>
      <c r="AE15" s="47"/>
      <c r="AF15" s="48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8"/>
      <c r="AV15" s="48"/>
      <c r="AW15" s="47"/>
      <c r="AX15" s="48"/>
      <c r="AY15" s="48"/>
      <c r="AZ15" s="48"/>
      <c r="BA15" s="49"/>
      <c r="BB15" s="48"/>
      <c r="BC15" s="48"/>
      <c r="BD15" s="48"/>
      <c r="BE15" s="49"/>
      <c r="BF15" s="48"/>
      <c r="BG15" s="48"/>
      <c r="BH15" s="48"/>
      <c r="BI15" s="47"/>
      <c r="BJ15" s="48"/>
      <c r="BK15" s="48"/>
      <c r="BL15" s="48"/>
      <c r="BM15" s="48"/>
      <c r="BN15" s="48"/>
      <c r="BO15" s="48"/>
      <c r="BP15" s="48"/>
      <c r="BQ15" s="48"/>
      <c r="BR15" s="47"/>
      <c r="BS15" s="48"/>
      <c r="BT15" s="48"/>
      <c r="BU15" s="48"/>
      <c r="BV15" s="48"/>
      <c r="BW15" s="48"/>
      <c r="BX15" s="48"/>
    </row>
    <row r="16" s="22" customFormat="true" ht="12.85" hidden="false" customHeight="false" outlineLevel="0" collapsed="false">
      <c r="A16" s="53"/>
      <c r="B16" s="42" t="s">
        <v>82</v>
      </c>
      <c r="C16" s="44" t="n">
        <v>0</v>
      </c>
      <c r="D16" s="42"/>
      <c r="E16" s="45"/>
      <c r="F16" s="45"/>
      <c r="G16" s="45"/>
      <c r="H16" s="41" t="n">
        <f aca="false">0.6*0.6*(C16-AC15)</f>
        <v>0</v>
      </c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2"/>
      <c r="U16" s="50"/>
      <c r="W16" s="47"/>
      <c r="X16" s="47"/>
      <c r="Y16" s="47"/>
      <c r="Z16" s="47"/>
      <c r="AA16" s="47"/>
      <c r="AB16" s="47"/>
      <c r="AC16" s="47"/>
      <c r="AD16" s="47"/>
      <c r="AE16" s="47"/>
      <c r="AF16" s="48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8"/>
      <c r="AV16" s="48"/>
      <c r="AW16" s="47"/>
      <c r="AX16" s="48"/>
      <c r="AY16" s="48"/>
      <c r="AZ16" s="48"/>
      <c r="BA16" s="49"/>
      <c r="BB16" s="48"/>
      <c r="BC16" s="48"/>
      <c r="BD16" s="48"/>
      <c r="BE16" s="49"/>
      <c r="BF16" s="48"/>
      <c r="BG16" s="48"/>
      <c r="BH16" s="48"/>
      <c r="BI16" s="47"/>
      <c r="BJ16" s="48"/>
      <c r="BK16" s="48"/>
      <c r="BL16" s="48"/>
      <c r="BM16" s="48"/>
      <c r="BN16" s="48"/>
      <c r="BO16" s="48"/>
      <c r="BP16" s="48"/>
      <c r="BQ16" s="48"/>
      <c r="BR16" s="47"/>
      <c r="BS16" s="48"/>
      <c r="BT16" s="48"/>
      <c r="BU16" s="48"/>
      <c r="BV16" s="48"/>
      <c r="BW16" s="48"/>
      <c r="BX16" s="48"/>
    </row>
    <row r="17" s="22" customFormat="true" ht="12.85" hidden="false" customHeight="false" outlineLevel="0" collapsed="false">
      <c r="A17" s="53"/>
      <c r="B17" s="42" t="s">
        <v>87</v>
      </c>
      <c r="C17" s="44" t="n">
        <f aca="false">87*0</f>
        <v>0</v>
      </c>
      <c r="D17" s="42"/>
      <c r="E17" s="45"/>
      <c r="F17" s="45"/>
      <c r="G17" s="45"/>
      <c r="H17" s="41" t="n">
        <f aca="false">0.6*0.6*(C17-AC16)</f>
        <v>0</v>
      </c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2"/>
      <c r="U17" s="50"/>
      <c r="W17" s="47"/>
      <c r="X17" s="47"/>
      <c r="Y17" s="47"/>
      <c r="Z17" s="47"/>
      <c r="AA17" s="47"/>
      <c r="AB17" s="47"/>
      <c r="AC17" s="47"/>
      <c r="AD17" s="47"/>
      <c r="AE17" s="47"/>
      <c r="AF17" s="48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8"/>
      <c r="AV17" s="48"/>
      <c r="AW17" s="47"/>
      <c r="AX17" s="48"/>
      <c r="AY17" s="48"/>
      <c r="AZ17" s="48"/>
      <c r="BA17" s="49"/>
      <c r="BB17" s="48"/>
      <c r="BC17" s="48"/>
      <c r="BD17" s="48"/>
      <c r="BE17" s="49"/>
      <c r="BF17" s="48"/>
      <c r="BG17" s="48"/>
      <c r="BH17" s="48"/>
      <c r="BI17" s="47"/>
      <c r="BJ17" s="48"/>
      <c r="BK17" s="48"/>
      <c r="BL17" s="48"/>
      <c r="BM17" s="48"/>
      <c r="BN17" s="48"/>
      <c r="BO17" s="48"/>
      <c r="BP17" s="48"/>
      <c r="BQ17" s="48"/>
      <c r="BR17" s="47"/>
      <c r="BS17" s="48"/>
      <c r="BT17" s="48"/>
      <c r="BU17" s="48"/>
      <c r="BV17" s="48"/>
      <c r="BW17" s="48"/>
      <c r="BX17" s="48"/>
    </row>
    <row r="18" s="22" customFormat="true" ht="12.85" hidden="false" customHeight="false" outlineLevel="0" collapsed="false">
      <c r="A18" s="53"/>
      <c r="B18" s="42" t="s">
        <v>84</v>
      </c>
      <c r="C18" s="44" t="n">
        <f aca="false">409*0</f>
        <v>0</v>
      </c>
      <c r="D18" s="42"/>
      <c r="E18" s="45"/>
      <c r="F18" s="45"/>
      <c r="G18" s="45"/>
      <c r="H18" s="41" t="n">
        <f aca="false">C18*0.5*0.5</f>
        <v>0</v>
      </c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2"/>
      <c r="U18" s="50" t="n">
        <f aca="false">S14+Q14+O14+M14</f>
        <v>1639.14609375</v>
      </c>
      <c r="V18" s="54"/>
      <c r="W18" s="47"/>
      <c r="X18" s="47"/>
      <c r="Y18" s="47"/>
      <c r="Z18" s="47"/>
      <c r="AA18" s="47"/>
      <c r="AB18" s="47"/>
      <c r="AC18" s="47"/>
      <c r="AD18" s="47"/>
      <c r="AE18" s="47"/>
      <c r="AF18" s="48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8"/>
      <c r="AV18" s="48"/>
      <c r="AW18" s="47"/>
      <c r="AX18" s="48"/>
      <c r="AY18" s="48"/>
      <c r="AZ18" s="48"/>
      <c r="BA18" s="49"/>
      <c r="BB18" s="48"/>
      <c r="BC18" s="48"/>
      <c r="BD18" s="48"/>
      <c r="BE18" s="49"/>
      <c r="BF18" s="48"/>
      <c r="BG18" s="48"/>
      <c r="BH18" s="48"/>
      <c r="BI18" s="47"/>
      <c r="BJ18" s="48"/>
      <c r="BK18" s="48"/>
      <c r="BL18" s="48"/>
      <c r="BM18" s="48"/>
      <c r="BN18" s="48"/>
      <c r="BO18" s="48"/>
      <c r="BP18" s="48"/>
      <c r="BQ18" s="48"/>
      <c r="BR18" s="47"/>
      <c r="BS18" s="48"/>
      <c r="BT18" s="48"/>
      <c r="BU18" s="48"/>
      <c r="BV18" s="48"/>
      <c r="BW18" s="48"/>
      <c r="BX18" s="48"/>
    </row>
    <row r="19" s="22" customFormat="true" ht="12.85" hidden="false" customHeight="false" outlineLevel="0" collapsed="false">
      <c r="A19" s="55"/>
      <c r="B19" s="42"/>
      <c r="C19" s="44" t="n">
        <f aca="false">SUM(C14:C18)</f>
        <v>3938</v>
      </c>
      <c r="D19" s="42"/>
      <c r="E19" s="41"/>
      <c r="F19" s="41"/>
      <c r="G19" s="56" t="n">
        <f aca="false">G14+G7</f>
        <v>14066.68824</v>
      </c>
      <c r="H19" s="40" t="n">
        <f aca="false">SUM(H14:H18)*1+4932.162*0</f>
        <v>1417.68</v>
      </c>
      <c r="I19" s="40" t="n">
        <f aca="false">SUM(I14:I18)</f>
        <v>221.46609375</v>
      </c>
      <c r="J19" s="40" t="n">
        <f aca="false">SUM(J14:J18)</f>
        <v>0</v>
      </c>
      <c r="K19" s="40" t="n">
        <f aca="false">SUM(K14:K18)</f>
        <v>1639.14609375</v>
      </c>
      <c r="L19" s="57"/>
      <c r="M19" s="41"/>
      <c r="N19" s="41"/>
      <c r="O19" s="41"/>
      <c r="P19" s="41"/>
      <c r="Q19" s="41"/>
      <c r="R19" s="41"/>
      <c r="S19" s="41"/>
      <c r="T19" s="42"/>
      <c r="V19" s="54"/>
      <c r="W19" s="47"/>
      <c r="X19" s="47"/>
      <c r="Y19" s="47"/>
      <c r="Z19" s="47"/>
      <c r="AA19" s="47"/>
      <c r="AB19" s="47"/>
      <c r="AC19" s="47"/>
      <c r="AD19" s="47"/>
      <c r="AE19" s="47"/>
      <c r="AF19" s="48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8"/>
      <c r="AV19" s="48"/>
      <c r="AW19" s="47"/>
      <c r="AX19" s="48"/>
      <c r="AY19" s="48"/>
      <c r="AZ19" s="48"/>
      <c r="BA19" s="49"/>
      <c r="BB19" s="48"/>
      <c r="BC19" s="48"/>
      <c r="BD19" s="48"/>
      <c r="BE19" s="49"/>
      <c r="BF19" s="48"/>
      <c r="BG19" s="48"/>
      <c r="BH19" s="48"/>
      <c r="BI19" s="47"/>
      <c r="BJ19" s="48"/>
      <c r="BK19" s="48"/>
      <c r="BL19" s="48"/>
      <c r="BM19" s="48"/>
      <c r="BN19" s="48"/>
      <c r="BO19" s="48"/>
      <c r="BP19" s="48"/>
      <c r="BQ19" s="48"/>
      <c r="BR19" s="47"/>
      <c r="BS19" s="48"/>
      <c r="BT19" s="48"/>
      <c r="BU19" s="48"/>
      <c r="BV19" s="48"/>
      <c r="BW19" s="48"/>
      <c r="BX19" s="48"/>
    </row>
    <row r="20" customFormat="false" ht="12.85" hidden="false" customHeight="false" outlineLevel="0" collapsed="false">
      <c r="A20" s="58" t="s">
        <v>88</v>
      </c>
      <c r="B20" s="59"/>
      <c r="C20" s="59"/>
      <c r="D20" s="60"/>
      <c r="E20" s="61" t="n">
        <f aca="false">SUM(E21:E24)</f>
        <v>0</v>
      </c>
      <c r="F20" s="61" t="n">
        <f aca="false">SUM(F21:F24)</f>
        <v>1920.9825</v>
      </c>
      <c r="G20" s="61" t="n">
        <f aca="false">SUM(E20:F20)</f>
        <v>1920.9825</v>
      </c>
      <c r="H20" s="61" t="n">
        <f aca="false">SUM(H21:H24)</f>
        <v>34.138</v>
      </c>
      <c r="I20" s="61" t="n">
        <f aca="false">SUM(I21:I24)</f>
        <v>0</v>
      </c>
      <c r="J20" s="61" t="n">
        <f aca="false">SUM(J21:J24)</f>
        <v>226.9592</v>
      </c>
      <c r="K20" s="61" t="n">
        <f aca="false">SUM(H20:J20)</f>
        <v>261.0972</v>
      </c>
      <c r="L20" s="62" t="n">
        <f aca="false">SUM(L21:L24)</f>
        <v>864.442125</v>
      </c>
      <c r="M20" s="62" t="n">
        <f aca="false">SUM(M21:M24)</f>
        <v>0</v>
      </c>
      <c r="N20" s="62" t="n">
        <f aca="false">SUM(N21:N24)</f>
        <v>665.623955</v>
      </c>
      <c r="O20" s="62" t="n">
        <f aca="false">SUM(O21:O24)</f>
        <v>6.71992</v>
      </c>
      <c r="P20" s="62" t="n">
        <f aca="false">SUM(P21:P24)</f>
        <v>101.01922</v>
      </c>
      <c r="Q20" s="62" t="n">
        <f aca="false">SUM(Q21:Q24)</f>
        <v>187.128155</v>
      </c>
      <c r="R20" s="62" t="n">
        <f aca="false">SUM(R21:R24)</f>
        <v>28.8</v>
      </c>
      <c r="S20" s="62" t="n">
        <f aca="false">SUM(S21:S24)</f>
        <v>67.249125</v>
      </c>
      <c r="T20" s="59"/>
      <c r="U20" s="22"/>
      <c r="V20" s="52" t="n">
        <f aca="false">AVERAGE(1.2,1.19,1.15,1.55)</f>
        <v>1.2725</v>
      </c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22" t="n">
        <v>0</v>
      </c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 t="n">
        <f aca="false">(BA7+BA14)/0.25</f>
        <v>0</v>
      </c>
      <c r="BB20" s="22" t="n">
        <f aca="false">BB14+BB7</f>
        <v>154</v>
      </c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</row>
    <row r="21" s="65" customFormat="true" ht="12.85" hidden="false" customHeight="false" outlineLevel="0" collapsed="false">
      <c r="A21" s="58"/>
      <c r="B21" s="42" t="s">
        <v>89</v>
      </c>
      <c r="C21" s="42" t="n">
        <f aca="false">122+13+6-71+25</f>
        <v>95</v>
      </c>
      <c r="D21" s="38"/>
      <c r="E21" s="41" t="n">
        <v>0</v>
      </c>
      <c r="F21" s="41" t="n">
        <f aca="false">C21*2.55*2.3*2.3</f>
        <v>1281.5025</v>
      </c>
      <c r="G21" s="41" t="n">
        <f aca="false">SUM(E21:F21)</f>
        <v>1281.5025</v>
      </c>
      <c r="H21" s="41" t="n">
        <f aca="false">1.3*1.3*0.2*C21</f>
        <v>32.11</v>
      </c>
      <c r="I21" s="41" t="n">
        <v>0</v>
      </c>
      <c r="J21" s="41" t="n">
        <f aca="false">C21*3.14*1.2*1.2*2/4</f>
        <v>214.776</v>
      </c>
      <c r="K21" s="41" t="n">
        <f aca="false">SUM(H21:J21)</f>
        <v>246.886</v>
      </c>
      <c r="L21" s="41" t="n">
        <f aca="false">G21*M3-M21</f>
        <v>576.676125</v>
      </c>
      <c r="M21" s="41" t="n">
        <v>0</v>
      </c>
      <c r="N21" s="41" t="n">
        <f aca="false">G21*O3-O21</f>
        <v>448.525875</v>
      </c>
      <c r="O21" s="41" t="n">
        <f aca="false">K21-Q21-S21</f>
        <v>0</v>
      </c>
      <c r="P21" s="41" t="n">
        <f aca="false">G21*Q3-Q21</f>
        <v>9.41449999999992</v>
      </c>
      <c r="Q21" s="41" t="n">
        <f aca="false">K21-S21</f>
        <v>182.810875</v>
      </c>
      <c r="R21" s="41" t="n">
        <f aca="false">G21*S3-S21</f>
        <v>0</v>
      </c>
      <c r="S21" s="41" t="n">
        <f aca="false">IF(G21*S3&gt;K21,K21,G21*S3)</f>
        <v>64.075125</v>
      </c>
      <c r="T21" s="42"/>
      <c r="U21" s="52" t="n">
        <f aca="false">S21+Q21+O21+M21</f>
        <v>246.886</v>
      </c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64" t="n">
        <f aca="false">BA14+BA7</f>
        <v>0</v>
      </c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</row>
    <row r="22" s="65" customFormat="true" ht="12.85" hidden="false" customHeight="false" outlineLevel="0" collapsed="false">
      <c r="A22" s="58"/>
      <c r="B22" s="42" t="s">
        <v>90</v>
      </c>
      <c r="C22" s="42" t="n">
        <v>2</v>
      </c>
      <c r="D22" s="38"/>
      <c r="E22" s="41" t="n">
        <v>0</v>
      </c>
      <c r="F22" s="41" t="n">
        <f aca="false">C22*2.3*2.3*2</f>
        <v>21.16</v>
      </c>
      <c r="G22" s="41" t="n">
        <f aca="false">SUM(E22:F22)</f>
        <v>21.16</v>
      </c>
      <c r="H22" s="41" t="n">
        <f aca="false">1.3*1.3*0.2*C22</f>
        <v>0.676</v>
      </c>
      <c r="I22" s="41" t="n">
        <v>0</v>
      </c>
      <c r="J22" s="41" t="n">
        <f aca="false">C22*3.14*1*1*2/4</f>
        <v>3.14</v>
      </c>
      <c r="K22" s="41" t="n">
        <f aca="false">SUM(H22:J22)</f>
        <v>3.816</v>
      </c>
      <c r="L22" s="41" t="n">
        <f aca="false">G22*M3-M22</f>
        <v>9.522</v>
      </c>
      <c r="M22" s="41" t="n">
        <v>0</v>
      </c>
      <c r="N22" s="41" t="n">
        <f aca="false">G22*O3-O22</f>
        <v>7.406</v>
      </c>
      <c r="O22" s="41" t="n">
        <f aca="false">K22-Q22-S22</f>
        <v>0</v>
      </c>
      <c r="P22" s="41" t="n">
        <f aca="false">G22*Q3-Q22</f>
        <v>0.415999999999999</v>
      </c>
      <c r="Q22" s="41" t="n">
        <f aca="false">K22-S22</f>
        <v>2.758</v>
      </c>
      <c r="R22" s="41" t="n">
        <f aca="false">G22*S3-S22</f>
        <v>0</v>
      </c>
      <c r="S22" s="41" t="n">
        <f aca="false">IF(G22*S3&gt;K22,K22,G22*S3)</f>
        <v>1.058</v>
      </c>
      <c r="T22" s="42"/>
      <c r="U22" s="52" t="n">
        <f aca="false">S22+Q22+O22+M22</f>
        <v>3.816</v>
      </c>
      <c r="V22" s="2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</row>
    <row r="23" s="65" customFormat="true" ht="12.85" hidden="false" customHeight="false" outlineLevel="0" collapsed="false">
      <c r="A23" s="58"/>
      <c r="B23" s="42" t="s">
        <v>91</v>
      </c>
      <c r="C23" s="42" t="n">
        <f aca="false">6*1-2*1</f>
        <v>4</v>
      </c>
      <c r="D23" s="38"/>
      <c r="E23" s="41" t="n">
        <v>0</v>
      </c>
      <c r="F23" s="41" t="n">
        <f aca="false">C23*2.3*2.3*2</f>
        <v>42.32</v>
      </c>
      <c r="G23" s="41" t="n">
        <f aca="false">SUM(E23:F23)</f>
        <v>42.32</v>
      </c>
      <c r="H23" s="41" t="n">
        <f aca="false">1.3*1.3*0.2*C23</f>
        <v>1.352</v>
      </c>
      <c r="I23" s="41" t="n">
        <v>0</v>
      </c>
      <c r="J23" s="41" t="n">
        <f aca="false">C23*3.14*1.2*1.2*2/4</f>
        <v>9.0432</v>
      </c>
      <c r="K23" s="41" t="n">
        <f aca="false">SUM(H23:J23)</f>
        <v>10.3952</v>
      </c>
      <c r="L23" s="41" t="n">
        <f aca="false">G23*M3-M23</f>
        <v>19.044</v>
      </c>
      <c r="M23" s="41" t="n">
        <v>0</v>
      </c>
      <c r="N23" s="41" t="n">
        <f aca="false">G23*O3-O23</f>
        <v>8.09208</v>
      </c>
      <c r="O23" s="41" t="n">
        <f aca="false">K23-Q23-S23</f>
        <v>6.71992</v>
      </c>
      <c r="P23" s="41" t="n">
        <f aca="false">G23*Q3-Q23</f>
        <v>4.78872</v>
      </c>
      <c r="Q23" s="41" t="n">
        <f aca="false">K23*Q3</f>
        <v>1.55928</v>
      </c>
      <c r="R23" s="41" t="n">
        <f aca="false">G23*S3-S23</f>
        <v>0</v>
      </c>
      <c r="S23" s="41" t="n">
        <f aca="false">IF(G23*S3&gt;K23,K23,G23*S3)</f>
        <v>2.116</v>
      </c>
      <c r="T23" s="42"/>
      <c r="U23" s="52" t="n">
        <f aca="false">S23+Q23+O23+M23</f>
        <v>10.3952</v>
      </c>
      <c r="V23" s="2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</row>
    <row r="24" s="65" customFormat="true" ht="12.85" hidden="false" customHeight="false" outlineLevel="0" collapsed="false">
      <c r="A24" s="58"/>
      <c r="B24" s="42" t="s">
        <v>92</v>
      </c>
      <c r="C24" s="42" t="n">
        <f aca="false">8*1</f>
        <v>8</v>
      </c>
      <c r="D24" s="38"/>
      <c r="E24" s="41" t="n">
        <v>0</v>
      </c>
      <c r="F24" s="41" t="n">
        <f aca="false">C24*3*3*6+C24*3*3*2</f>
        <v>576</v>
      </c>
      <c r="G24" s="41" t="n">
        <f aca="false">SUM(E24:F24)</f>
        <v>576</v>
      </c>
      <c r="H24" s="41" t="n">
        <v>0</v>
      </c>
      <c r="I24" s="41" t="n">
        <v>0</v>
      </c>
      <c r="J24" s="41" t="n">
        <f aca="false">0*0.4*0.4*3.14*1.6*C24/4</f>
        <v>0</v>
      </c>
      <c r="K24" s="41" t="n">
        <f aca="false">SUM(H24:J24)</f>
        <v>0</v>
      </c>
      <c r="L24" s="41" t="n">
        <f aca="false">G24*M3-M24</f>
        <v>259.2</v>
      </c>
      <c r="M24" s="41" t="n">
        <v>0</v>
      </c>
      <c r="N24" s="41" t="n">
        <f aca="false">G24*O3-O24</f>
        <v>201.6</v>
      </c>
      <c r="O24" s="41" t="n">
        <v>0</v>
      </c>
      <c r="P24" s="41" t="n">
        <f aca="false">G24*Q3-Q24</f>
        <v>86.4</v>
      </c>
      <c r="Q24" s="41" t="n">
        <f aca="false">K24-S24</f>
        <v>0</v>
      </c>
      <c r="R24" s="41" t="n">
        <f aca="false">G24*S3-S24</f>
        <v>28.8</v>
      </c>
      <c r="S24" s="41" t="n">
        <f aca="false">IF(G24*S3&gt;K24,K24,G24*S3)</f>
        <v>0</v>
      </c>
      <c r="T24" s="42"/>
      <c r="U24" s="52" t="n">
        <f aca="false">S24+Q24+O24+M24</f>
        <v>0</v>
      </c>
      <c r="V24" s="20" t="n">
        <f aca="false">865-C24</f>
        <v>857</v>
      </c>
    </row>
    <row r="25" customFormat="false" ht="12.85" hidden="false" customHeight="false" outlineLevel="0" collapsed="false">
      <c r="A25" s="58"/>
      <c r="B25" s="66"/>
      <c r="C25" s="67" t="n">
        <f aca="false">826*1/3</f>
        <v>275.333333333333</v>
      </c>
      <c r="D25" s="68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66"/>
      <c r="U25" s="22"/>
      <c r="V25" s="22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</row>
    <row r="26" s="74" customFormat="true" ht="20.25" hidden="false" customHeight="true" outlineLevel="0" collapsed="false">
      <c r="A26" s="69"/>
      <c r="B26" s="70"/>
      <c r="C26" s="71" t="s">
        <v>40</v>
      </c>
      <c r="D26" s="71" t="s">
        <v>40</v>
      </c>
      <c r="E26" s="72" t="n">
        <f aca="false">E6+E20</f>
        <v>5861.1201</v>
      </c>
      <c r="F26" s="72" t="n">
        <f aca="false">F6+F20</f>
        <v>10126.55064</v>
      </c>
      <c r="G26" s="72" t="n">
        <f aca="false">G6+G20</f>
        <v>15987.67074</v>
      </c>
      <c r="H26" s="72" t="n">
        <f aca="false">H6+H20</f>
        <v>3538.738</v>
      </c>
      <c r="I26" s="72" t="n">
        <f aca="false">I6+I20</f>
        <v>2703.30609375</v>
      </c>
      <c r="J26" s="72" t="n">
        <f aca="false">J6+J20</f>
        <v>226.9592</v>
      </c>
      <c r="K26" s="72" t="n">
        <f aca="false">K6+K20</f>
        <v>5916.28329375</v>
      </c>
      <c r="L26" s="72" t="n">
        <f aca="false">L6+L20</f>
        <v>7194.451833</v>
      </c>
      <c r="M26" s="72" t="n">
        <f aca="false">M6+M20</f>
        <v>0</v>
      </c>
      <c r="N26" s="72" t="n">
        <f aca="false">N6+N20</f>
        <v>2747.11639325</v>
      </c>
      <c r="O26" s="72" t="n">
        <f aca="false">O6+O20</f>
        <v>2848.56836575</v>
      </c>
      <c r="P26" s="72" t="n">
        <f aca="false">P6+P20</f>
        <v>101.01922</v>
      </c>
      <c r="Q26" s="72" t="n">
        <f aca="false">Q6+Q20</f>
        <v>2297.131391</v>
      </c>
      <c r="R26" s="72" t="n">
        <f aca="false">R6+R20</f>
        <v>28.8</v>
      </c>
      <c r="S26" s="72" t="n">
        <f aca="false">S6+S20</f>
        <v>770.583537</v>
      </c>
      <c r="T26" s="73"/>
      <c r="V26" s="75" t="n">
        <f aca="false">9450.74/865</f>
        <v>10.925710982659</v>
      </c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 t="n">
        <f aca="false">895+107+13+8</f>
        <v>1023</v>
      </c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</row>
    <row r="27" customFormat="false" ht="17.25" hidden="false" customHeight="true" outlineLevel="0" collapsed="false">
      <c r="A27" s="22"/>
      <c r="B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</row>
    <row r="28" customFormat="false" ht="24.75" hidden="false" customHeight="true" outlineLevel="0" collapsed="false">
      <c r="B28" s="1" t="s">
        <v>93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9.5" hidden="false" customHeight="true" outlineLevel="0" collapsed="false">
      <c r="A29" s="20"/>
      <c r="B29" s="21" t="s">
        <v>14</v>
      </c>
      <c r="C29" s="21"/>
      <c r="D29" s="21"/>
      <c r="E29" s="21" t="s">
        <v>15</v>
      </c>
      <c r="F29" s="21"/>
      <c r="G29" s="21"/>
      <c r="H29" s="21" t="s">
        <v>16</v>
      </c>
      <c r="I29" s="21"/>
      <c r="J29" s="21"/>
      <c r="K29" s="21"/>
      <c r="L29" s="21" t="s">
        <v>17</v>
      </c>
      <c r="M29" s="21"/>
      <c r="N29" s="21"/>
      <c r="O29" s="21"/>
      <c r="P29" s="21"/>
      <c r="Q29" s="21"/>
      <c r="R29" s="21"/>
      <c r="S29" s="21"/>
      <c r="T29" s="21" t="s">
        <v>18</v>
      </c>
      <c r="U29" s="22"/>
      <c r="V29" s="22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</row>
    <row r="30" customFormat="false" ht="12.85" hidden="false" customHeight="true" outlineLevel="0" collapsed="false">
      <c r="A30" s="20"/>
      <c r="B30" s="28" t="s">
        <v>36</v>
      </c>
      <c r="C30" s="28" t="s">
        <v>37</v>
      </c>
      <c r="D30" s="29"/>
      <c r="E30" s="28" t="s">
        <v>38</v>
      </c>
      <c r="F30" s="28" t="s">
        <v>39</v>
      </c>
      <c r="G30" s="28" t="s">
        <v>40</v>
      </c>
      <c r="H30" s="30" t="s">
        <v>41</v>
      </c>
      <c r="I30" s="30" t="s">
        <v>42</v>
      </c>
      <c r="J30" s="30" t="s">
        <v>43</v>
      </c>
      <c r="K30" s="28" t="s">
        <v>40</v>
      </c>
      <c r="L30" s="31" t="s">
        <v>44</v>
      </c>
      <c r="M30" s="32" t="n">
        <f aca="false">M3</f>
        <v>0.45</v>
      </c>
      <c r="N30" s="31" t="s">
        <v>45</v>
      </c>
      <c r="O30" s="32" t="n">
        <f aca="false">O3</f>
        <v>0.35</v>
      </c>
      <c r="P30" s="31" t="s">
        <v>46</v>
      </c>
      <c r="Q30" s="32" t="n">
        <f aca="false">Q3</f>
        <v>0.15</v>
      </c>
      <c r="R30" s="31" t="s">
        <v>47</v>
      </c>
      <c r="S30" s="32" t="n">
        <f aca="false">S3</f>
        <v>0.05</v>
      </c>
      <c r="T30" s="21"/>
      <c r="U30" s="22"/>
      <c r="V30" s="22"/>
    </row>
    <row r="31" customFormat="false" ht="12.85" hidden="false" customHeight="false" outlineLevel="0" collapsed="false">
      <c r="A31" s="20"/>
      <c r="B31" s="28"/>
      <c r="C31" s="28"/>
      <c r="D31" s="29"/>
      <c r="E31" s="28"/>
      <c r="F31" s="28"/>
      <c r="G31" s="28"/>
      <c r="H31" s="30"/>
      <c r="I31" s="30"/>
      <c r="J31" s="30"/>
      <c r="K31" s="28"/>
      <c r="L31" s="31" t="s">
        <v>69</v>
      </c>
      <c r="M31" s="31" t="s">
        <v>70</v>
      </c>
      <c r="N31" s="31" t="s">
        <v>69</v>
      </c>
      <c r="O31" s="31" t="s">
        <v>70</v>
      </c>
      <c r="P31" s="31" t="s">
        <v>69</v>
      </c>
      <c r="Q31" s="31" t="s">
        <v>70</v>
      </c>
      <c r="R31" s="31" t="s">
        <v>69</v>
      </c>
      <c r="S31" s="31" t="s">
        <v>70</v>
      </c>
      <c r="T31" s="21"/>
      <c r="U31" s="22"/>
      <c r="V31" s="22"/>
    </row>
    <row r="32" customFormat="false" ht="12.85" hidden="false" customHeight="false" outlineLevel="0" collapsed="false">
      <c r="A32" s="20"/>
      <c r="B32" s="28"/>
      <c r="C32" s="31" t="s">
        <v>71</v>
      </c>
      <c r="D32" s="29"/>
      <c r="E32" s="31" t="s">
        <v>5</v>
      </c>
      <c r="F32" s="31" t="s">
        <v>5</v>
      </c>
      <c r="G32" s="31" t="s">
        <v>5</v>
      </c>
      <c r="H32" s="31" t="s">
        <v>5</v>
      </c>
      <c r="I32" s="31"/>
      <c r="J32" s="31" t="s">
        <v>5</v>
      </c>
      <c r="K32" s="31" t="s">
        <v>5</v>
      </c>
      <c r="L32" s="31" t="s">
        <v>5</v>
      </c>
      <c r="M32" s="31" t="s">
        <v>5</v>
      </c>
      <c r="N32" s="31" t="s">
        <v>5</v>
      </c>
      <c r="O32" s="31" t="s">
        <v>5</v>
      </c>
      <c r="P32" s="31" t="s">
        <v>5</v>
      </c>
      <c r="Q32" s="31" t="s">
        <v>5</v>
      </c>
      <c r="R32" s="31" t="s">
        <v>5</v>
      </c>
      <c r="S32" s="31" t="s">
        <v>5</v>
      </c>
      <c r="T32" s="21"/>
      <c r="U32" s="22"/>
      <c r="V32" s="22"/>
    </row>
    <row r="33" customFormat="false" ht="12.85" hidden="false" customHeight="false" outlineLevel="0" collapsed="false">
      <c r="A33" s="76" t="s">
        <v>77</v>
      </c>
      <c r="B33" s="38"/>
      <c r="C33" s="39" t="n">
        <f aca="false">SUM(C34:C36)</f>
        <v>1006</v>
      </c>
      <c r="D33" s="38"/>
      <c r="E33" s="41" t="n">
        <f aca="false">E34</f>
        <v>1867.136</v>
      </c>
      <c r="F33" s="41" t="n">
        <f aca="false">F34</f>
        <v>890.7408</v>
      </c>
      <c r="G33" s="41" t="n">
        <f aca="false">E33+F33</f>
        <v>2757.8768</v>
      </c>
      <c r="H33" s="41"/>
      <c r="I33" s="41"/>
      <c r="J33" s="41"/>
      <c r="K33" s="41" t="n">
        <f aca="false">H34+I34+J34</f>
        <v>362.16</v>
      </c>
      <c r="L33" s="41" t="n">
        <f aca="false">G33*M30-M33</f>
        <v>1241.04456</v>
      </c>
      <c r="M33" s="41" t="n">
        <v>0</v>
      </c>
      <c r="N33" s="41" t="n">
        <f aca="false">G33*O30-O33</f>
        <v>965.25688</v>
      </c>
      <c r="O33" s="41" t="n">
        <f aca="false">K33-Q33-S33</f>
        <v>0</v>
      </c>
      <c r="P33" s="41" t="n">
        <f aca="false">G33*Q30-Q33</f>
        <v>189.41536</v>
      </c>
      <c r="Q33" s="41" t="n">
        <f aca="false">K33-S33</f>
        <v>224.26616</v>
      </c>
      <c r="R33" s="41" t="n">
        <f aca="false">G33*S30-S33</f>
        <v>0</v>
      </c>
      <c r="S33" s="41" t="n">
        <f aca="false">G33*S30</f>
        <v>137.89384</v>
      </c>
      <c r="T33" s="42"/>
      <c r="U33" s="22"/>
      <c r="V33" s="22"/>
      <c r="W33" s="77" t="n">
        <f aca="false">6304.6+36354.4</f>
        <v>42659</v>
      </c>
    </row>
    <row r="34" s="50" customFormat="true" ht="12.85" hidden="false" customHeight="false" outlineLevel="0" collapsed="false">
      <c r="A34" s="76"/>
      <c r="B34" s="41" t="s">
        <v>94</v>
      </c>
      <c r="C34" s="44" t="n">
        <f aca="false">817*0</f>
        <v>0</v>
      </c>
      <c r="D34" s="41"/>
      <c r="E34" s="45" t="n">
        <f aca="false">C33*0.8*V34*2*0.4</f>
        <v>1867.136</v>
      </c>
      <c r="F34" s="45" t="n">
        <f aca="false">C35*0.9*1.2*V34*0.6</f>
        <v>890.7408</v>
      </c>
      <c r="G34" s="41"/>
      <c r="H34" s="45" t="n">
        <f aca="false">(C33-Z34-AA34-AB34-AC34-AD34-AJ34-AK34-AQ34)*0.6*0.6</f>
        <v>362.16</v>
      </c>
      <c r="I34" s="45" t="n">
        <f aca="false">AA34*0.7*(V34-0.7)</f>
        <v>0</v>
      </c>
      <c r="J34" s="45" t="n">
        <v>0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50" t="n">
        <f aca="false">S33+Q33+O33+M33</f>
        <v>362.16</v>
      </c>
      <c r="V34" s="78" t="n">
        <v>2.9</v>
      </c>
      <c r="W34" s="79" t="n">
        <f aca="false">C33*0.5*2*(V34-0.3)*1</f>
        <v>2615.6</v>
      </c>
      <c r="X34" s="79" t="n">
        <f aca="false">(C33-Z34-AA34-AB34-AC34-AD34-AJ34-AK34-AQ34)*3*0.2</f>
        <v>603.6</v>
      </c>
      <c r="Y34" s="79" t="n">
        <f aca="false">(C33-Z34-AA34-AB34-AC34-AD34-AJ34-AK34-AQ34)*3*0.3</f>
        <v>905.4</v>
      </c>
      <c r="Z34" s="79" t="n">
        <v>0</v>
      </c>
      <c r="AA34" s="79" t="n">
        <f aca="false">690*0</f>
        <v>0</v>
      </c>
      <c r="AB34" s="79" t="n">
        <v>0</v>
      </c>
      <c r="AC34" s="79" t="n">
        <v>0</v>
      </c>
      <c r="AD34" s="79" t="n">
        <v>0</v>
      </c>
      <c r="AE34" s="79" t="n">
        <v>0</v>
      </c>
      <c r="AF34" s="79" t="n">
        <v>0</v>
      </c>
      <c r="AG34" s="79" t="n">
        <f aca="false">26*0</f>
        <v>0</v>
      </c>
      <c r="AH34" s="79" t="n">
        <f aca="false">54*0</f>
        <v>0</v>
      </c>
      <c r="AI34" s="79" t="n">
        <v>0</v>
      </c>
      <c r="AJ34" s="79" t="n">
        <f aca="false">SUM(AF34:AI34)</f>
        <v>0</v>
      </c>
      <c r="AK34" s="79" t="n">
        <v>0</v>
      </c>
      <c r="AL34" s="79" t="n">
        <v>0</v>
      </c>
      <c r="AM34" s="79" t="n">
        <v>0</v>
      </c>
      <c r="AN34" s="79" t="n">
        <v>0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f aca="false">14*0</f>
        <v>0</v>
      </c>
      <c r="AT34" s="79" t="n">
        <v>0</v>
      </c>
      <c r="AU34" s="79" t="n">
        <v>0</v>
      </c>
      <c r="AV34" s="79" t="n">
        <f aca="false">339*0.4</f>
        <v>135.6</v>
      </c>
      <c r="AW34" s="79" t="n">
        <v>0</v>
      </c>
      <c r="AX34" s="79" t="n">
        <f aca="false">(391-227-74.5)*0.4</f>
        <v>35.8</v>
      </c>
      <c r="AY34" s="79" t="n">
        <v>0</v>
      </c>
      <c r="AZ34" s="79" t="n">
        <v>0</v>
      </c>
      <c r="BA34" s="79" t="n">
        <v>0</v>
      </c>
      <c r="BB34" s="79" t="n">
        <f aca="false">(3+4)*2*1+(2+2)*2*1-'[1]Sieć główna - wykopy - dla siec'!$BB$34</f>
        <v>0</v>
      </c>
      <c r="BC34" s="79" t="n">
        <v>0</v>
      </c>
      <c r="BD34" s="79" t="n">
        <v>0</v>
      </c>
      <c r="BE34" s="79" t="n">
        <v>0</v>
      </c>
      <c r="BF34" s="79" t="n">
        <v>0</v>
      </c>
      <c r="BG34" s="79" t="n">
        <v>0</v>
      </c>
      <c r="BH34" s="79" t="n">
        <v>0</v>
      </c>
      <c r="BI34" s="79" t="n">
        <v>0</v>
      </c>
      <c r="BJ34" s="79" t="n">
        <v>0</v>
      </c>
      <c r="BK34" s="79" t="n">
        <v>0</v>
      </c>
      <c r="BL34" s="79" t="n">
        <v>0</v>
      </c>
      <c r="BM34" s="79" t="n">
        <v>0</v>
      </c>
      <c r="BN34" s="79" t="n">
        <v>0</v>
      </c>
      <c r="BO34" s="79" t="n">
        <v>0</v>
      </c>
      <c r="BP34" s="79"/>
      <c r="BQ34" s="79"/>
      <c r="BR34" s="79"/>
      <c r="BS34" s="79"/>
      <c r="BT34" s="79"/>
      <c r="BU34" s="79"/>
      <c r="BV34" s="79"/>
    </row>
    <row r="35" s="22" customFormat="true" ht="12.85" hidden="false" customHeight="false" outlineLevel="0" collapsed="false">
      <c r="A35" s="76"/>
      <c r="B35" s="22" t="s">
        <v>95</v>
      </c>
      <c r="C35" s="44" t="n">
        <f aca="false">1487*0+24*1+450*1</f>
        <v>474</v>
      </c>
      <c r="D35" s="42"/>
      <c r="E35" s="45"/>
      <c r="F35" s="45"/>
      <c r="G35" s="41"/>
      <c r="H35" s="45"/>
      <c r="I35" s="45"/>
      <c r="J35" s="45"/>
      <c r="K35" s="41"/>
      <c r="L35" s="41"/>
      <c r="M35" s="41"/>
      <c r="N35" s="41"/>
      <c r="O35" s="41"/>
      <c r="P35" s="41"/>
      <c r="Q35" s="41"/>
      <c r="R35" s="41"/>
      <c r="S35" s="41"/>
      <c r="T35" s="42"/>
      <c r="V35" s="78" t="n">
        <f aca="false">AVERAGE(2,1.86,2.2,2.2,2.3,2.5,2,2.2,2,2.5,2.5,2.5)</f>
        <v>2.23</v>
      </c>
      <c r="W35" s="78" t="n">
        <f aca="false">AVERAGE(2,1.86,2.2,2.2,2.3,2.5,2,2.2,2,2.5,2.5,2.5)</f>
        <v>2.23</v>
      </c>
      <c r="X35" s="78" t="n">
        <f aca="false">AVERAGE(2,1.86,2.2,2.2,2.3,2.5,2,2.2,2,2.5,2.5,2.5)</f>
        <v>2.23</v>
      </c>
      <c r="Y35" s="78" t="n">
        <f aca="false">AVERAGE(2,1.86,2.2,2.2,2.3,2.5,2,2.2,2,2.5,2.5,2.5)</f>
        <v>2.23</v>
      </c>
      <c r="Z35" s="78" t="n">
        <f aca="false">AVERAGE(2,1.86,2.2,2.2,2.3,2.5,2,2.2,2,2.5,2.5,2.5)</f>
        <v>2.23</v>
      </c>
      <c r="AA35" s="78" t="n">
        <f aca="false">AVERAGE(2,1.86,2.2,2.2,2.3,2.5,2,2.2,2,2.5,2.5,2.5)</f>
        <v>2.23</v>
      </c>
      <c r="AB35" s="78" t="n">
        <f aca="false">AVERAGE(2,1.86,2.2,2.2,2.3,2.5,2,2.2,2,2.5,2.5,2.5)</f>
        <v>2.23</v>
      </c>
      <c r="AC35" s="78" t="n">
        <f aca="false">AVERAGE(2,1.86,2.2,2.2,2.3,2.5,2,2.2,2,2.5,2.5,2.5)</f>
        <v>2.23</v>
      </c>
      <c r="AD35" s="78" t="n">
        <f aca="false">AVERAGE(2,1.86,2.2,2.2,2.3,2.5,2,2.2,2,2.5,2.5,2.5)</f>
        <v>2.23</v>
      </c>
      <c r="AE35" s="78"/>
      <c r="AF35" s="78" t="n">
        <f aca="false">AVERAGE(2,1.86,2.2,2.2,2.3,2.5,2,2.2,2,2.5,2.5,2.5)</f>
        <v>2.23</v>
      </c>
      <c r="AG35" s="78" t="n">
        <f aca="false">AVERAGE(2,1.86,2.2,2.2,2.3,2.5,2,2.2,2,2.5,2.5,2.5)</f>
        <v>2.23</v>
      </c>
      <c r="AH35" s="78" t="n">
        <f aca="false">AVERAGE(2,1.86,2.2,2.2,2.3,2.5,2,2.2,2,2.5,2.5,2.5)</f>
        <v>2.23</v>
      </c>
      <c r="AI35" s="78" t="n">
        <f aca="false">AVERAGE(2,1.86,2.2,2.2,2.3,2.5,2,2.2,2,2.5,2.5,2.5)</f>
        <v>2.23</v>
      </c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</row>
    <row r="36" s="22" customFormat="true" ht="12.85" hidden="false" customHeight="false" outlineLevel="0" collapsed="false">
      <c r="A36" s="76"/>
      <c r="B36" s="41" t="s">
        <v>96</v>
      </c>
      <c r="C36" s="44" t="n">
        <f aca="false">532*1</f>
        <v>532</v>
      </c>
      <c r="D36" s="42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</row>
    <row r="37" customFormat="false" ht="12.85" hidden="false" customHeight="false" outlineLevel="0" collapsed="false">
      <c r="A37" s="58" t="s">
        <v>88</v>
      </c>
      <c r="B37" s="59"/>
      <c r="C37" s="59"/>
      <c r="D37" s="60"/>
      <c r="E37" s="62" t="n">
        <f aca="false">SUM(E39:E40)</f>
        <v>0</v>
      </c>
      <c r="F37" s="62" t="n">
        <f aca="false">SUM(F38:F40)</f>
        <v>0</v>
      </c>
      <c r="G37" s="62" t="n">
        <f aca="false">SUM(E37:F37)</f>
        <v>0</v>
      </c>
      <c r="H37" s="62" t="n">
        <f aca="false">SUM(H39:H40)</f>
        <v>0</v>
      </c>
      <c r="I37" s="62" t="n">
        <f aca="false">SUM(I39:I40)</f>
        <v>0</v>
      </c>
      <c r="J37" s="62" t="n">
        <f aca="false">SUM(J39:J40)</f>
        <v>0</v>
      </c>
      <c r="K37" s="62" t="n">
        <f aca="false">SUM(H37:J37)</f>
        <v>0</v>
      </c>
      <c r="L37" s="62" t="n">
        <f aca="false">G37*M30-M37</f>
        <v>0</v>
      </c>
      <c r="M37" s="62" t="n">
        <v>0</v>
      </c>
      <c r="N37" s="62" t="n">
        <f aca="false">G37*O30-O37</f>
        <v>0</v>
      </c>
      <c r="O37" s="62" t="n">
        <f aca="false">K37-Q37-S37</f>
        <v>0</v>
      </c>
      <c r="P37" s="62" t="n">
        <f aca="false">G37*Q30-Q37</f>
        <v>0</v>
      </c>
      <c r="Q37" s="62" t="n">
        <f aca="false">G37*Q30</f>
        <v>0</v>
      </c>
      <c r="R37" s="62" t="n">
        <f aca="false">G37*S30-S37</f>
        <v>0</v>
      </c>
      <c r="S37" s="62" t="n">
        <f aca="false">K37*S30</f>
        <v>0</v>
      </c>
      <c r="T37" s="59"/>
      <c r="U37" s="22"/>
      <c r="V37" s="22"/>
    </row>
    <row r="38" s="65" customFormat="true" ht="12.85" hidden="false" customHeight="false" outlineLevel="0" collapsed="false">
      <c r="A38" s="58"/>
      <c r="B38" s="42" t="s">
        <v>92</v>
      </c>
      <c r="C38" s="42" t="n">
        <f aca="false">2-'[1]Sieć główna - wykopy - dla siec'!$C$38</f>
        <v>0</v>
      </c>
      <c r="D38" s="38"/>
      <c r="E38" s="41" t="n">
        <v>0</v>
      </c>
      <c r="F38" s="41" t="n">
        <f aca="false">C38*3*3*6+C38*3*3*2</f>
        <v>0</v>
      </c>
      <c r="G38" s="41" t="n">
        <f aca="false">SUM(E38:F38)</f>
        <v>0</v>
      </c>
      <c r="H38" s="41" t="n">
        <v>0</v>
      </c>
      <c r="I38" s="41" t="n">
        <v>0</v>
      </c>
      <c r="J38" s="41" t="n">
        <f aca="false">0*0.4*0.4*3.14*1.6*C38/4</f>
        <v>0</v>
      </c>
      <c r="K38" s="41" t="n">
        <f aca="false">SUM(H38:J38)</f>
        <v>0</v>
      </c>
      <c r="L38" s="41"/>
      <c r="M38" s="41"/>
      <c r="N38" s="41"/>
      <c r="O38" s="41"/>
      <c r="P38" s="41"/>
      <c r="Q38" s="41"/>
      <c r="R38" s="41"/>
      <c r="S38" s="41"/>
      <c r="T38" s="42"/>
      <c r="U38" s="52" t="n">
        <f aca="false">S37+Q37+O37+M37</f>
        <v>0</v>
      </c>
      <c r="V38" s="20" t="n">
        <f aca="false">865-C38</f>
        <v>865</v>
      </c>
    </row>
    <row r="39" s="65" customFormat="true" ht="12.85" hidden="false" customHeight="false" outlineLevel="0" collapsed="false">
      <c r="A39" s="58"/>
      <c r="B39" s="42" t="s">
        <v>91</v>
      </c>
      <c r="C39" s="42" t="n">
        <f aca="false">87*0</f>
        <v>0</v>
      </c>
      <c r="D39" s="38"/>
      <c r="E39" s="41" t="n">
        <v>0</v>
      </c>
      <c r="F39" s="41" t="n">
        <f aca="false">C39*2.3*2.3*2</f>
        <v>0</v>
      </c>
      <c r="G39" s="41" t="n">
        <f aca="false">SUM(E39:F39)</f>
        <v>0</v>
      </c>
      <c r="H39" s="41" t="n">
        <f aca="false">1.1*1.1*0.2*C39</f>
        <v>0</v>
      </c>
      <c r="I39" s="41" t="n">
        <v>0</v>
      </c>
      <c r="J39" s="41" t="n">
        <f aca="false">1*1*3.14*C39*2/4</f>
        <v>0</v>
      </c>
      <c r="K39" s="41" t="n">
        <f aca="false">SUM(H39:J39)</f>
        <v>0</v>
      </c>
      <c r="L39" s="41"/>
      <c r="M39" s="41"/>
      <c r="N39" s="41"/>
      <c r="O39" s="41"/>
      <c r="P39" s="41"/>
      <c r="Q39" s="41"/>
      <c r="R39" s="41"/>
      <c r="S39" s="41"/>
      <c r="T39" s="42"/>
      <c r="U39" s="20"/>
      <c r="V39" s="20"/>
      <c r="W39" s="0"/>
      <c r="X39" s="0"/>
      <c r="Y39" s="0"/>
      <c r="Z39" s="0"/>
      <c r="AA39" s="0"/>
      <c r="AB39" s="0"/>
      <c r="AC39" s="0"/>
      <c r="AD39" s="0"/>
      <c r="AE39" s="0"/>
      <c r="AF39" s="80" t="n">
        <f aca="false">AF34+AF7</f>
        <v>0</v>
      </c>
      <c r="AG39" s="80" t="n">
        <f aca="false">AG34+AG7</f>
        <v>0</v>
      </c>
      <c r="AH39" s="80" t="n">
        <f aca="false">AH34+AH7</f>
        <v>0</v>
      </c>
      <c r="AI39" s="80" t="n">
        <f aca="false">AI34+AI7</f>
        <v>0</v>
      </c>
      <c r="AJ39" s="80" t="n">
        <f aca="false">AJ34+AJ7</f>
        <v>0</v>
      </c>
      <c r="AK39" s="80" t="n">
        <f aca="false">AK34+AK7</f>
        <v>0</v>
      </c>
      <c r="AL39" s="80" t="n">
        <f aca="false">AL34+AL7</f>
        <v>0</v>
      </c>
      <c r="AM39" s="80" t="n">
        <f aca="false">AM34+AM7</f>
        <v>0</v>
      </c>
      <c r="AN39" s="80" t="n">
        <f aca="false">AN34+AN7</f>
        <v>0</v>
      </c>
      <c r="AO39" s="80" t="n">
        <f aca="false">AO34+AO7</f>
        <v>0</v>
      </c>
      <c r="AP39" s="80" t="n">
        <f aca="false">AP34+AP7</f>
        <v>0</v>
      </c>
      <c r="AQ39" s="80" t="n">
        <f aca="false">AQ34+AQ7</f>
        <v>0</v>
      </c>
      <c r="AR39" s="80" t="n">
        <f aca="false">AR34+AR7</f>
        <v>0</v>
      </c>
      <c r="AS39" s="80" t="n">
        <f aca="false">AS34+AS7</f>
        <v>0</v>
      </c>
      <c r="AT39" s="80" t="n">
        <f aca="false">AT34+AT7</f>
        <v>6</v>
      </c>
      <c r="AU39" s="80" t="n">
        <f aca="false">AU34+AU7</f>
        <v>0</v>
      </c>
      <c r="AV39" s="80" t="n">
        <f aca="false">AV34+AV7</f>
        <v>135.6</v>
      </c>
      <c r="AW39" s="80" t="n">
        <f aca="false">AW34+AW7</f>
        <v>0</v>
      </c>
      <c r="AX39" s="80" t="n">
        <f aca="false">AX34+AX7</f>
        <v>71.8</v>
      </c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</row>
    <row r="40" s="65" customFormat="true" ht="12.85" hidden="false" customHeight="false" outlineLevel="0" collapsed="false">
      <c r="A40" s="58"/>
      <c r="B40" s="42" t="s">
        <v>97</v>
      </c>
      <c r="C40" s="42" t="n">
        <f aca="false">337*0+120*1+45</f>
        <v>165</v>
      </c>
      <c r="D40" s="38"/>
      <c r="E40" s="41" t="n">
        <v>0</v>
      </c>
      <c r="F40" s="41" t="n">
        <f aca="false">C40*2.3*2.3*2*0</f>
        <v>0</v>
      </c>
      <c r="G40" s="41" t="n">
        <f aca="false">SUM(E40:F40)</f>
        <v>0</v>
      </c>
      <c r="H40" s="41" t="n">
        <v>0</v>
      </c>
      <c r="I40" s="41" t="n">
        <v>0</v>
      </c>
      <c r="J40" s="41" t="n">
        <v>0</v>
      </c>
      <c r="K40" s="41" t="n">
        <f aca="false">SUM(H40:J40)</f>
        <v>0</v>
      </c>
      <c r="L40" s="41"/>
      <c r="M40" s="41"/>
      <c r="N40" s="41"/>
      <c r="O40" s="41"/>
      <c r="P40" s="41"/>
      <c r="Q40" s="41"/>
      <c r="R40" s="41"/>
      <c r="S40" s="41"/>
      <c r="T40" s="42"/>
      <c r="U40" s="20"/>
      <c r="V40" s="2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</row>
    <row r="41" customFormat="false" ht="12.85" hidden="false" customHeight="false" outlineLevel="0" collapsed="false">
      <c r="A41" s="58"/>
      <c r="B41" s="66"/>
      <c r="C41" s="66"/>
      <c r="D41" s="68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6"/>
      <c r="U41" s="22"/>
      <c r="V41" s="22"/>
    </row>
    <row r="42" s="74" customFormat="true" ht="20.25" hidden="false" customHeight="true" outlineLevel="0" collapsed="false">
      <c r="A42" s="81"/>
      <c r="B42" s="82"/>
      <c r="C42" s="71" t="s">
        <v>40</v>
      </c>
      <c r="D42" s="71" t="s">
        <v>40</v>
      </c>
      <c r="E42" s="72" t="n">
        <f aca="false">E33+E37</f>
        <v>1867.136</v>
      </c>
      <c r="F42" s="72" t="n">
        <f aca="false">F33+F37</f>
        <v>890.7408</v>
      </c>
      <c r="G42" s="72" t="n">
        <f aca="false">G33+G37</f>
        <v>2757.8768</v>
      </c>
      <c r="H42" s="72" t="n">
        <f aca="false">H37+H34</f>
        <v>362.16</v>
      </c>
      <c r="I42" s="72" t="n">
        <f aca="false">I37+I34</f>
        <v>0</v>
      </c>
      <c r="J42" s="72" t="n">
        <f aca="false">J37+J34</f>
        <v>0</v>
      </c>
      <c r="K42" s="72" t="n">
        <f aca="false">K37+K33</f>
        <v>362.16</v>
      </c>
      <c r="L42" s="72" t="n">
        <f aca="false">L37+L33</f>
        <v>1241.04456</v>
      </c>
      <c r="M42" s="72" t="n">
        <f aca="false">M37+M33</f>
        <v>0</v>
      </c>
      <c r="N42" s="72" t="n">
        <f aca="false">N37+N33</f>
        <v>965.25688</v>
      </c>
      <c r="O42" s="72" t="n">
        <f aca="false">O37+O33</f>
        <v>0</v>
      </c>
      <c r="P42" s="72" t="n">
        <f aca="false">P37+P33</f>
        <v>189.41536</v>
      </c>
      <c r="Q42" s="72" t="n">
        <f aca="false">Q37+Q33</f>
        <v>224.26616</v>
      </c>
      <c r="R42" s="72" t="n">
        <f aca="false">R37+R33</f>
        <v>0</v>
      </c>
      <c r="S42" s="72" t="n">
        <f aca="false">S37+S33</f>
        <v>137.89384</v>
      </c>
      <c r="T42" s="73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</row>
    <row r="45" customFormat="false" ht="12.85" hidden="false" customHeight="false" outlineLevel="0" collapsed="false">
      <c r="A45" s="83"/>
    </row>
    <row r="46" customFormat="false" ht="12.85" hidden="false" customHeight="false" outlineLevel="0" collapsed="false">
      <c r="A46" s="83"/>
    </row>
    <row r="47" customFormat="false" ht="24.75" hidden="false" customHeight="true" outlineLevel="0" collapsed="false">
      <c r="A47" s="83"/>
      <c r="B47" s="84" t="n">
        <f aca="false">(16843539-1250000)/(C6+C33+'Przykanaliki- wykopy '!C8)</f>
        <v>1063.91519265867</v>
      </c>
      <c r="C47" s="85"/>
      <c r="E47" s="80"/>
      <c r="AA47" s="80" t="n">
        <f aca="false">Z7+AA7+AB7+Z14+AA14+AB14+AB34+AA34+Z34</f>
        <v>4008.25</v>
      </c>
    </row>
    <row r="48" customFormat="false" ht="12.85" hidden="false" customHeight="false" outlineLevel="0" collapsed="false">
      <c r="A48" s="83"/>
      <c r="B48" s="85"/>
      <c r="C48" s="85"/>
      <c r="G48" s="86" t="n">
        <v>6239183.19</v>
      </c>
      <c r="H48" s="0" t="n">
        <v>6346683.19</v>
      </c>
      <c r="I48" s="80" t="n">
        <f aca="false">H48-G48</f>
        <v>107500</v>
      </c>
    </row>
    <row r="49" customFormat="false" ht="12.85" hidden="false" customHeight="false" outlineLevel="0" collapsed="false">
      <c r="A49" s="83"/>
      <c r="G49" s="86" t="n">
        <v>239706.92</v>
      </c>
    </row>
    <row r="50" customFormat="false" ht="12.85" hidden="false" customHeight="false" outlineLevel="0" collapsed="false">
      <c r="A50" s="83"/>
      <c r="G50" s="86" t="n">
        <v>810579</v>
      </c>
    </row>
    <row r="51" customFormat="false" ht="12.85" hidden="false" customHeight="false" outlineLevel="0" collapsed="false">
      <c r="A51" s="83"/>
      <c r="B51" s="84"/>
      <c r="C51" s="84"/>
      <c r="G51" s="86" t="n">
        <v>163449.02</v>
      </c>
    </row>
    <row r="52" customFormat="false" ht="12.85" hidden="false" customHeight="false" outlineLevel="0" collapsed="false">
      <c r="G52" s="86" t="n">
        <f aca="false">SUM(G48:G51)</f>
        <v>7452918.13</v>
      </c>
    </row>
    <row r="53" customFormat="false" ht="12.85" hidden="false" customHeight="false" outlineLevel="0" collapsed="false">
      <c r="E53" s="80"/>
      <c r="G53" s="86" t="n">
        <f aca="false">G52*1.22</f>
        <v>9092560.1186</v>
      </c>
    </row>
    <row r="54" customFormat="false" ht="12.85" hidden="false" customHeight="false" outlineLevel="0" collapsed="false">
      <c r="E54" s="80"/>
      <c r="F54" s="80"/>
      <c r="G54" s="86"/>
    </row>
    <row r="55" customFormat="false" ht="12.85" hidden="false" customHeight="false" outlineLevel="0" collapsed="false">
      <c r="C55" s="87" t="n">
        <f aca="false">C33+'Przykanaliki- wykopy '!C8</f>
        <v>3599.25</v>
      </c>
      <c r="G55" s="80"/>
    </row>
    <row r="57" customFormat="false" ht="12.85" hidden="false" customHeight="false" outlineLevel="0" collapsed="false">
      <c r="C57" s="87" t="n">
        <f aca="false">'Przykanaliki- wykopy '!C8+C36</f>
        <v>3125.25</v>
      </c>
      <c r="E57" s="88" t="n">
        <f aca="false">11401+713</f>
        <v>12114</v>
      </c>
      <c r="F57" s="88" t="n">
        <f aca="false">C6+C33</f>
        <v>12063.5</v>
      </c>
    </row>
  </sheetData>
  <mergeCells count="195">
    <mergeCell ref="B1:T1"/>
    <mergeCell ref="AR1:AY1"/>
    <mergeCell ref="B2:D2"/>
    <mergeCell ref="E2:G2"/>
    <mergeCell ref="H2:K2"/>
    <mergeCell ref="L2:S2"/>
    <mergeCell ref="T2:T5"/>
    <mergeCell ref="X2:Y2"/>
    <mergeCell ref="Z2:AD2"/>
    <mergeCell ref="AF2:AJ2"/>
    <mergeCell ref="AL2:AQ2"/>
    <mergeCell ref="BC2:BJ2"/>
    <mergeCell ref="BL2:BN2"/>
    <mergeCell ref="BO2:BR2"/>
    <mergeCell ref="BV2:BX2"/>
    <mergeCell ref="B3:B5"/>
    <mergeCell ref="C3:C4"/>
    <mergeCell ref="E3:E4"/>
    <mergeCell ref="F3:F4"/>
    <mergeCell ref="G3:G4"/>
    <mergeCell ref="H3:H4"/>
    <mergeCell ref="I3:I4"/>
    <mergeCell ref="J3:J4"/>
    <mergeCell ref="K3:K4"/>
    <mergeCell ref="BC3:BC4"/>
    <mergeCell ref="BD3:BD4"/>
    <mergeCell ref="BE3:BE4"/>
    <mergeCell ref="BF3:BF4"/>
    <mergeCell ref="BG3:BG4"/>
    <mergeCell ref="BH3:BH4"/>
    <mergeCell ref="BI3:BI4"/>
    <mergeCell ref="BJ3:BJ4"/>
    <mergeCell ref="A7:A13"/>
    <mergeCell ref="E7:E13"/>
    <mergeCell ref="F7:F13"/>
    <mergeCell ref="G7:G13"/>
    <mergeCell ref="I7:I12"/>
    <mergeCell ref="J7:J12"/>
    <mergeCell ref="K7:K12"/>
    <mergeCell ref="L7:L13"/>
    <mergeCell ref="M7:M13"/>
    <mergeCell ref="N7:N13"/>
    <mergeCell ref="O7:O13"/>
    <mergeCell ref="P7:P13"/>
    <mergeCell ref="Q7:Q13"/>
    <mergeCell ref="R7:R13"/>
    <mergeCell ref="S7:S13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D7:BD12"/>
    <mergeCell ref="BE7:BE12"/>
    <mergeCell ref="BF7:BF12"/>
    <mergeCell ref="BG7:BG12"/>
    <mergeCell ref="BH7:BH12"/>
    <mergeCell ref="BI7:BI12"/>
    <mergeCell ref="BJ7:BJ12"/>
    <mergeCell ref="BK7:BK12"/>
    <mergeCell ref="BL7:BL12"/>
    <mergeCell ref="BM7:BM12"/>
    <mergeCell ref="BN7:BN12"/>
    <mergeCell ref="BO7:BO12"/>
    <mergeCell ref="BP7:BP12"/>
    <mergeCell ref="BQ7:BQ12"/>
    <mergeCell ref="BR7:BR12"/>
    <mergeCell ref="BS7:BS12"/>
    <mergeCell ref="BT7:BT12"/>
    <mergeCell ref="BU7:BU12"/>
    <mergeCell ref="BV7:BV12"/>
    <mergeCell ref="BW7:BW12"/>
    <mergeCell ref="BX7:BX12"/>
    <mergeCell ref="A14:A18"/>
    <mergeCell ref="E14:E18"/>
    <mergeCell ref="F14:F18"/>
    <mergeCell ref="G14:G18"/>
    <mergeCell ref="I14:I18"/>
    <mergeCell ref="J14:J18"/>
    <mergeCell ref="K14:K18"/>
    <mergeCell ref="L14:L18"/>
    <mergeCell ref="M14:M18"/>
    <mergeCell ref="N14:N18"/>
    <mergeCell ref="O14:O18"/>
    <mergeCell ref="P14:P18"/>
    <mergeCell ref="Q14:Q18"/>
    <mergeCell ref="R14:R18"/>
    <mergeCell ref="S14:S18"/>
    <mergeCell ref="W14:W19"/>
    <mergeCell ref="X14:X19"/>
    <mergeCell ref="Y14:Y19"/>
    <mergeCell ref="Z14:Z19"/>
    <mergeCell ref="AA14:AA19"/>
    <mergeCell ref="AB14:AB19"/>
    <mergeCell ref="AC14:AC19"/>
    <mergeCell ref="AD14:AD19"/>
    <mergeCell ref="AE14:AE19"/>
    <mergeCell ref="AF14:AF19"/>
    <mergeCell ref="AG14:AG19"/>
    <mergeCell ref="AH14:AH19"/>
    <mergeCell ref="AI14:AI19"/>
    <mergeCell ref="AJ14:AJ19"/>
    <mergeCell ref="AK14:AK19"/>
    <mergeCell ref="AL14:AL19"/>
    <mergeCell ref="AM14:AM19"/>
    <mergeCell ref="AN14:AN19"/>
    <mergeCell ref="AO14:AO19"/>
    <mergeCell ref="AP14:AP19"/>
    <mergeCell ref="AQ14:AQ19"/>
    <mergeCell ref="AR14:AR19"/>
    <mergeCell ref="AS14:AS19"/>
    <mergeCell ref="AT14:AT19"/>
    <mergeCell ref="AU14:AU19"/>
    <mergeCell ref="AV14:AV19"/>
    <mergeCell ref="AW14:AW19"/>
    <mergeCell ref="AX14:AX19"/>
    <mergeCell ref="AY14:AY19"/>
    <mergeCell ref="AZ14:AZ19"/>
    <mergeCell ref="BA14:BA19"/>
    <mergeCell ref="BB14:BB19"/>
    <mergeCell ref="BC14:BC19"/>
    <mergeCell ref="BD14:BD19"/>
    <mergeCell ref="BE14:BE19"/>
    <mergeCell ref="BF14:BF19"/>
    <mergeCell ref="BG14:BG19"/>
    <mergeCell ref="BH14:BH19"/>
    <mergeCell ref="BI14:BI19"/>
    <mergeCell ref="BJ14:BJ19"/>
    <mergeCell ref="BK14:BK19"/>
    <mergeCell ref="BL14:BL19"/>
    <mergeCell ref="BM14:BM19"/>
    <mergeCell ref="BN14:BN19"/>
    <mergeCell ref="BO14:BO19"/>
    <mergeCell ref="BP14:BP19"/>
    <mergeCell ref="BQ14:BQ19"/>
    <mergeCell ref="BR14:BR19"/>
    <mergeCell ref="BS14:BS19"/>
    <mergeCell ref="BT14:BT19"/>
    <mergeCell ref="BU14:BU19"/>
    <mergeCell ref="BV14:BV19"/>
    <mergeCell ref="BW14:BW19"/>
    <mergeCell ref="BX14:BX19"/>
    <mergeCell ref="V18:V19"/>
    <mergeCell ref="A20:A25"/>
    <mergeCell ref="B28:T28"/>
    <mergeCell ref="B29:D29"/>
    <mergeCell ref="E29:G29"/>
    <mergeCell ref="H29:K29"/>
    <mergeCell ref="L29:S29"/>
    <mergeCell ref="T29:T32"/>
    <mergeCell ref="B30:B32"/>
    <mergeCell ref="C30:C31"/>
    <mergeCell ref="E30:E31"/>
    <mergeCell ref="F30:F31"/>
    <mergeCell ref="G30:G31"/>
    <mergeCell ref="H30:H31"/>
    <mergeCell ref="I30:I31"/>
    <mergeCell ref="J30:J31"/>
    <mergeCell ref="K30:K31"/>
    <mergeCell ref="A33:A36"/>
    <mergeCell ref="E34:E35"/>
    <mergeCell ref="F34:F35"/>
    <mergeCell ref="H34:H35"/>
    <mergeCell ref="I34:I35"/>
    <mergeCell ref="J34:J35"/>
    <mergeCell ref="A37:A41"/>
    <mergeCell ref="A45:A51"/>
  </mergeCells>
  <printOptions headings="false" gridLines="false" gridLinesSet="true" horizontalCentered="true" verticalCentered="false"/>
  <pageMargins left="0.196527777777778" right="0.590277777777778" top="0.905555555555556" bottom="1.29930555555556" header="0.551388888888889" footer="0.74791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ODZIAŁ ROBÓT ZIEMNYCH &amp;RTabela A2  </oddHeader>
    <oddFooter>&amp;LChełm Śl. - etap 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8" min="7" style="0" width="12.85"/>
    <col collapsed="false" customWidth="true" hidden="false" outlineLevel="0" max="9" min="9" style="0" width="14.56"/>
  </cols>
  <sheetData>
    <row r="1" customFormat="false" ht="19.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3"/>
    </row>
    <row r="2" customFormat="false" ht="16.5" hidden="false" customHeight="true" outlineLevel="0" collapsed="false">
      <c r="A2" s="3"/>
      <c r="B2" s="3" t="s">
        <v>1</v>
      </c>
      <c r="C2" s="3"/>
      <c r="D2" s="3"/>
      <c r="E2" s="3"/>
      <c r="F2" s="3" t="s">
        <v>2</v>
      </c>
      <c r="G2" s="3"/>
      <c r="H2" s="3"/>
      <c r="I2" s="3"/>
    </row>
    <row r="3" customFormat="false" ht="15.25" hidden="false" customHeight="false" outlineLevel="0" collapsed="false">
      <c r="A3" s="4" t="s">
        <v>3</v>
      </c>
      <c r="B3" s="4" t="s">
        <v>4</v>
      </c>
      <c r="C3" s="4"/>
      <c r="D3" s="4"/>
      <c r="E3" s="4"/>
      <c r="F3" s="4"/>
      <c r="G3" s="4"/>
      <c r="H3" s="4"/>
      <c r="I3" s="4"/>
    </row>
    <row r="4" customFormat="false" ht="15.25" hidden="false" customHeight="false" outlineLevel="0" collapsed="false">
      <c r="A4" s="4"/>
      <c r="B4" s="5" t="n">
        <v>0.4</v>
      </c>
      <c r="C4" s="5"/>
      <c r="D4" s="5"/>
      <c r="E4" s="5"/>
      <c r="F4" s="5" t="n">
        <v>0.6</v>
      </c>
      <c r="G4" s="5"/>
      <c r="H4" s="5"/>
      <c r="I4" s="5"/>
    </row>
    <row r="5" customFormat="false" ht="15.25" hidden="false" customHeight="false" outlineLevel="0" collapsed="false">
      <c r="A5" s="6" t="n">
        <f aca="false">'Przykanaliki- wykopy '!G14</f>
        <v>2651.3388</v>
      </c>
      <c r="B5" s="7"/>
      <c r="C5" s="8"/>
      <c r="D5" s="8"/>
      <c r="E5" s="8"/>
      <c r="F5" s="4"/>
      <c r="G5" s="4"/>
      <c r="H5" s="4"/>
      <c r="I5" s="4"/>
    </row>
    <row r="6" customFormat="false" ht="15.25" hidden="false" customHeight="false" outlineLevel="0" collapsed="false">
      <c r="A6" s="4" t="s">
        <v>5</v>
      </c>
      <c r="B6" s="6" t="n">
        <f aca="false">PRODUCT(A5,B4)</f>
        <v>1060.53552</v>
      </c>
      <c r="C6" s="6"/>
      <c r="D6" s="6"/>
      <c r="E6" s="6"/>
      <c r="F6" s="6" t="n">
        <f aca="false">PRODUCT(A5,F4)</f>
        <v>1590.80328</v>
      </c>
      <c r="G6" s="6"/>
      <c r="H6" s="6"/>
      <c r="I6" s="6"/>
    </row>
    <row r="7" customFormat="false" ht="14.25" hidden="false" customHeight="true" outlineLevel="0" collapsed="false">
      <c r="A7" s="9"/>
      <c r="B7" s="10"/>
      <c r="C7" s="11"/>
      <c r="D7" s="11"/>
      <c r="E7" s="11"/>
      <c r="F7" s="12"/>
      <c r="G7" s="12"/>
      <c r="H7" s="12"/>
      <c r="I7" s="12"/>
    </row>
    <row r="8" customFormat="false" ht="1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</row>
    <row r="9" customFormat="false" ht="15.25" hidden="false" customHeight="false" outlineLevel="0" collapsed="false">
      <c r="A9" s="13"/>
      <c r="B9" s="3" t="s">
        <v>8</v>
      </c>
      <c r="C9" s="3" t="s">
        <v>9</v>
      </c>
      <c r="D9" s="3" t="s">
        <v>10</v>
      </c>
      <c r="E9" s="3" t="s">
        <v>11</v>
      </c>
      <c r="F9" s="3" t="s">
        <v>8</v>
      </c>
      <c r="G9" s="3" t="s">
        <v>9</v>
      </c>
      <c r="H9" s="3" t="s">
        <v>10</v>
      </c>
      <c r="I9" s="15" t="s">
        <v>11</v>
      </c>
    </row>
    <row r="10" customFormat="false" ht="16.5" hidden="false" customHeight="true" outlineLevel="0" collapsed="false">
      <c r="A10" s="13"/>
      <c r="B10" s="5" t="n">
        <f aca="false">'Przykanaliki- wykopy '!M4</f>
        <v>0.45</v>
      </c>
      <c r="C10" s="5" t="n">
        <f aca="false">'Przykanaliki- wykopy '!O4</f>
        <v>0.35</v>
      </c>
      <c r="D10" s="5" t="n">
        <f aca="false">'Przykanaliki- wykopy '!Q4</f>
        <v>0.15</v>
      </c>
      <c r="E10" s="5" t="n">
        <f aca="false">'Przykanaliki- wykopy '!S4</f>
        <v>0.05</v>
      </c>
      <c r="F10" s="5" t="n">
        <f aca="false">B10</f>
        <v>0.45</v>
      </c>
      <c r="G10" s="5" t="n">
        <f aca="false">C10</f>
        <v>0.35</v>
      </c>
      <c r="H10" s="5" t="n">
        <f aca="false">D10</f>
        <v>0.15</v>
      </c>
      <c r="I10" s="16" t="n">
        <f aca="false">E10</f>
        <v>0.05</v>
      </c>
    </row>
    <row r="11" customFormat="false" ht="22.5" hidden="false" customHeight="true" outlineLevel="0" collapsed="false">
      <c r="A11" s="13"/>
      <c r="B11" s="6" t="n">
        <f aca="false">B6*B10</f>
        <v>477.240984</v>
      </c>
      <c r="C11" s="6" t="n">
        <f aca="false">B6*C10</f>
        <v>371.187432</v>
      </c>
      <c r="D11" s="6" t="n">
        <f aca="false">B6*D10</f>
        <v>159.080328</v>
      </c>
      <c r="E11" s="6" t="n">
        <f aca="false">B6*E10</f>
        <v>53.026776</v>
      </c>
      <c r="F11" s="6" t="n">
        <f aca="false">F6*F10</f>
        <v>715.861476</v>
      </c>
      <c r="G11" s="6" t="n">
        <f aca="false">F6*G10</f>
        <v>556.781148</v>
      </c>
      <c r="H11" s="6" t="n">
        <f aca="false">F6*H10</f>
        <v>238.620492</v>
      </c>
      <c r="I11" s="6" t="n">
        <f aca="false">F6*I10</f>
        <v>79.540164</v>
      </c>
    </row>
    <row r="12" customFormat="false" ht="25.5" hidden="false" customHeight="true" outlineLevel="0" collapsed="false">
      <c r="A12" s="13"/>
      <c r="B12" s="17" t="s">
        <v>5</v>
      </c>
      <c r="C12" s="17" t="s">
        <v>5</v>
      </c>
      <c r="D12" s="17" t="s">
        <v>5</v>
      </c>
      <c r="E12" s="17" t="s">
        <v>5</v>
      </c>
      <c r="F12" s="17" t="s">
        <v>5</v>
      </c>
      <c r="G12" s="17" t="s">
        <v>5</v>
      </c>
      <c r="H12" s="17" t="s">
        <v>5</v>
      </c>
      <c r="I12" s="17" t="s">
        <v>5</v>
      </c>
    </row>
  </sheetData>
  <mergeCells count="13">
    <mergeCell ref="A1:H1"/>
    <mergeCell ref="B2:E2"/>
    <mergeCell ref="F2:I2"/>
    <mergeCell ref="B3:E3"/>
    <mergeCell ref="F3:I3"/>
    <mergeCell ref="B4:E4"/>
    <mergeCell ref="F4:I4"/>
    <mergeCell ref="F5:I5"/>
    <mergeCell ref="B6:E6"/>
    <mergeCell ref="F6:I6"/>
    <mergeCell ref="F7:I7"/>
    <mergeCell ref="A8:A12"/>
    <mergeCell ref="B8:I8"/>
  </mergeCells>
  <printOptions headings="false" gridLines="false" gridLinesSet="true" horizontalCentered="true" verticalCentered="false"/>
  <pageMargins left="0.433333333333333" right="0.39375" top="1.18125" bottom="0.984027777777778" header="0.551388888888889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ECHNOLOGIA ROBÓT  ZIEMNYCH - przyłącza - zadanie 1&amp;RTabela A3</oddHeader>
    <oddFooter>&amp;LChełm Śl.  - Etap 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18" width="7.42"/>
    <col collapsed="false" customWidth="false" hidden="true" outlineLevel="0" max="4" min="4" style="0" width="9.06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56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8.85"/>
    <col collapsed="false" customWidth="true" hidden="false" outlineLevel="0" max="19" min="19" style="0" width="7.85"/>
    <col collapsed="false" customWidth="true" hidden="false" outlineLevel="0" max="20" min="20" style="0" width="8.28"/>
  </cols>
  <sheetData>
    <row r="1" customFormat="false" ht="1.5" hidden="false" customHeight="true" outlineLevel="0" collapsed="false"/>
    <row r="2" customFormat="false" ht="24.75" hidden="false" customHeight="true" outlineLevel="0" collapsed="false"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</row>
    <row r="3" customFormat="false" ht="19.5" hidden="false" customHeight="true" outlineLevel="0" collapsed="false">
      <c r="A3" s="20"/>
      <c r="B3" s="21" t="s">
        <v>14</v>
      </c>
      <c r="C3" s="21"/>
      <c r="D3" s="21"/>
      <c r="E3" s="21" t="s">
        <v>15</v>
      </c>
      <c r="F3" s="21"/>
      <c r="G3" s="21"/>
      <c r="H3" s="21" t="s">
        <v>16</v>
      </c>
      <c r="I3" s="21"/>
      <c r="J3" s="21"/>
      <c r="K3" s="21"/>
      <c r="L3" s="90" t="s">
        <v>17</v>
      </c>
      <c r="M3" s="90"/>
      <c r="N3" s="90"/>
      <c r="O3" s="90"/>
      <c r="P3" s="90"/>
      <c r="Q3" s="90"/>
      <c r="R3" s="90"/>
      <c r="S3" s="90"/>
      <c r="T3" s="21" t="s">
        <v>18</v>
      </c>
      <c r="U3" s="22"/>
      <c r="V3" s="22"/>
    </row>
    <row r="4" customFormat="false" ht="12.85" hidden="false" customHeight="true" outlineLevel="0" collapsed="false">
      <c r="A4" s="20"/>
      <c r="B4" s="28" t="s">
        <v>36</v>
      </c>
      <c r="C4" s="28" t="s">
        <v>37</v>
      </c>
      <c r="D4" s="29"/>
      <c r="E4" s="28" t="s">
        <v>38</v>
      </c>
      <c r="F4" s="28" t="s">
        <v>39</v>
      </c>
      <c r="G4" s="28" t="s">
        <v>40</v>
      </c>
      <c r="H4" s="30" t="s">
        <v>41</v>
      </c>
      <c r="I4" s="30" t="s">
        <v>42</v>
      </c>
      <c r="J4" s="30" t="s">
        <v>43</v>
      </c>
      <c r="K4" s="28" t="s">
        <v>40</v>
      </c>
      <c r="L4" s="31" t="s">
        <v>44</v>
      </c>
      <c r="M4" s="32" t="n">
        <v>0.45</v>
      </c>
      <c r="N4" s="31" t="s">
        <v>45</v>
      </c>
      <c r="O4" s="32" t="n">
        <v>0.35</v>
      </c>
      <c r="P4" s="31" t="s">
        <v>46</v>
      </c>
      <c r="Q4" s="32" t="n">
        <v>0.15</v>
      </c>
      <c r="R4" s="32" t="s">
        <v>98</v>
      </c>
      <c r="S4" s="32" t="n">
        <v>0.05</v>
      </c>
      <c r="T4" s="21"/>
      <c r="U4" s="22"/>
      <c r="V4" s="22"/>
    </row>
    <row r="5" customFormat="false" ht="12.85" hidden="false" customHeight="false" outlineLevel="0" collapsed="false">
      <c r="A5" s="20"/>
      <c r="B5" s="28"/>
      <c r="C5" s="28"/>
      <c r="D5" s="29"/>
      <c r="E5" s="28"/>
      <c r="F5" s="28"/>
      <c r="G5" s="28"/>
      <c r="H5" s="30"/>
      <c r="I5" s="30"/>
      <c r="J5" s="30"/>
      <c r="K5" s="28"/>
      <c r="L5" s="31" t="s">
        <v>69</v>
      </c>
      <c r="M5" s="31" t="s">
        <v>70</v>
      </c>
      <c r="N5" s="31" t="s">
        <v>69</v>
      </c>
      <c r="O5" s="31" t="s">
        <v>70</v>
      </c>
      <c r="P5" s="31" t="s">
        <v>69</v>
      </c>
      <c r="Q5" s="31" t="s">
        <v>70</v>
      </c>
      <c r="R5" s="31" t="s">
        <v>69</v>
      </c>
      <c r="S5" s="31" t="s">
        <v>70</v>
      </c>
      <c r="T5" s="21"/>
      <c r="U5" s="22"/>
      <c r="V5" s="22"/>
    </row>
    <row r="6" customFormat="false" ht="12.85" hidden="false" customHeight="false" outlineLevel="0" collapsed="false">
      <c r="A6" s="20"/>
      <c r="B6" s="28"/>
      <c r="C6" s="31" t="s">
        <v>71</v>
      </c>
      <c r="D6" s="29"/>
      <c r="E6" s="31" t="s">
        <v>5</v>
      </c>
      <c r="F6" s="31" t="s">
        <v>5</v>
      </c>
      <c r="G6" s="31" t="s">
        <v>5</v>
      </c>
      <c r="H6" s="31" t="s">
        <v>5</v>
      </c>
      <c r="I6" s="31"/>
      <c r="J6" s="31" t="s">
        <v>5</v>
      </c>
      <c r="K6" s="31" t="s">
        <v>5</v>
      </c>
      <c r="L6" s="31" t="s">
        <v>5</v>
      </c>
      <c r="M6" s="31" t="s">
        <v>5</v>
      </c>
      <c r="N6" s="31" t="s">
        <v>5</v>
      </c>
      <c r="O6" s="31" t="s">
        <v>5</v>
      </c>
      <c r="P6" s="31" t="s">
        <v>5</v>
      </c>
      <c r="Q6" s="31" t="s">
        <v>5</v>
      </c>
      <c r="R6" s="31" t="s">
        <v>5</v>
      </c>
      <c r="S6" s="31" t="s">
        <v>5</v>
      </c>
      <c r="T6" s="21"/>
      <c r="U6" s="22"/>
      <c r="V6" s="22"/>
    </row>
    <row r="7" customFormat="false" ht="12.85" hidden="false" customHeight="false" outlineLevel="0" collapsed="false">
      <c r="A7" s="76" t="s">
        <v>77</v>
      </c>
      <c r="B7" s="38"/>
      <c r="C7" s="38"/>
      <c r="D7" s="38"/>
      <c r="E7" s="91" t="n">
        <f aca="false">C8*0.6*1.2*1.6*0.7</f>
        <v>2091.1968</v>
      </c>
      <c r="F7" s="91" t="n">
        <f aca="false">C8*0.6*1.2*0.3</f>
        <v>560.142</v>
      </c>
      <c r="G7" s="91" t="n">
        <f aca="false">E7+F7</f>
        <v>2651.3388</v>
      </c>
      <c r="H7" s="41"/>
      <c r="I7" s="41"/>
      <c r="J7" s="41"/>
      <c r="K7" s="41" t="n">
        <f aca="false">H8+I8+J8</f>
        <v>0</v>
      </c>
      <c r="L7" s="41" t="n">
        <f aca="false">G7*M4</f>
        <v>1193.10246</v>
      </c>
      <c r="M7" s="41" t="n">
        <v>0</v>
      </c>
      <c r="N7" s="41" t="n">
        <f aca="false">G7*O4</f>
        <v>927.96858</v>
      </c>
      <c r="O7" s="41" t="n">
        <f aca="false">K7</f>
        <v>0</v>
      </c>
      <c r="P7" s="41" t="n">
        <f aca="false">G7*Q4</f>
        <v>397.70082</v>
      </c>
      <c r="Q7" s="41" t="n">
        <v>0</v>
      </c>
      <c r="R7" s="41" t="n">
        <f aca="false">G7*S4</f>
        <v>132.56694</v>
      </c>
      <c r="S7" s="41" t="n">
        <v>0</v>
      </c>
      <c r="T7" s="42"/>
      <c r="U7" s="22"/>
      <c r="V7" s="22"/>
    </row>
    <row r="8" s="22" customFormat="true" ht="12.85" hidden="false" customHeight="false" outlineLevel="0" collapsed="false">
      <c r="A8" s="76"/>
      <c r="B8" s="42" t="s">
        <v>99</v>
      </c>
      <c r="C8" s="44" t="n">
        <f aca="false">4149*0.25+564*1+642+350</f>
        <v>2593.25</v>
      </c>
      <c r="D8" s="42"/>
      <c r="E8" s="91"/>
      <c r="F8" s="91"/>
      <c r="G8" s="91"/>
      <c r="H8" s="41" t="n">
        <f aca="false">0.6*0.6*C8*0</f>
        <v>0</v>
      </c>
      <c r="I8" s="41" t="n">
        <v>0</v>
      </c>
      <c r="J8" s="41" t="n">
        <v>0</v>
      </c>
      <c r="K8" s="41"/>
      <c r="L8" s="41"/>
      <c r="M8" s="41"/>
      <c r="N8" s="41"/>
      <c r="O8" s="41"/>
      <c r="P8" s="41"/>
      <c r="Q8" s="41"/>
      <c r="R8" s="41"/>
      <c r="S8" s="41"/>
      <c r="T8" s="42"/>
    </row>
    <row r="9" s="22" customFormat="true" ht="12.85" hidden="false" customHeight="false" outlineLevel="0" collapsed="false">
      <c r="A9" s="76"/>
      <c r="B9" s="42" t="s">
        <v>95</v>
      </c>
      <c r="C9" s="44" t="n">
        <v>0</v>
      </c>
      <c r="D9" s="42"/>
      <c r="E9" s="91"/>
      <c r="F9" s="91"/>
      <c r="G9" s="9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2"/>
    </row>
    <row r="10" customFormat="false" ht="12.85" hidden="false" customHeight="false" outlineLevel="0" collapsed="false">
      <c r="A10" s="58" t="s">
        <v>88</v>
      </c>
      <c r="B10" s="59"/>
      <c r="C10" s="59"/>
      <c r="D10" s="60"/>
      <c r="E10" s="62"/>
      <c r="F10" s="62"/>
      <c r="G10" s="91" t="n">
        <f aca="false">E11+E12+E13+F11+F12+F13</f>
        <v>0</v>
      </c>
      <c r="H10" s="62"/>
      <c r="I10" s="62"/>
      <c r="J10" s="62"/>
      <c r="K10" s="62" t="n">
        <f aca="false">H11+H12+H13+I11+I12+I13+J11+J12+J13</f>
        <v>0</v>
      </c>
      <c r="L10" s="62" t="n">
        <f aca="false">G10*M4</f>
        <v>0</v>
      </c>
      <c r="M10" s="62" t="n">
        <v>0</v>
      </c>
      <c r="N10" s="62" t="n">
        <f aca="false">G10*O4</f>
        <v>0</v>
      </c>
      <c r="O10" s="62" t="n">
        <f aca="false">K10</f>
        <v>0</v>
      </c>
      <c r="P10" s="62" t="n">
        <f aca="false">G10*Q4</f>
        <v>0</v>
      </c>
      <c r="Q10" s="62" t="n">
        <v>0</v>
      </c>
      <c r="R10" s="62" t="n">
        <f aca="false">G10*S4</f>
        <v>0</v>
      </c>
      <c r="S10" s="62" t="n">
        <v>0</v>
      </c>
      <c r="T10" s="59"/>
      <c r="U10" s="22"/>
      <c r="V10" s="22"/>
    </row>
    <row r="11" s="65" customFormat="true" ht="12.85" hidden="false" customHeight="false" outlineLevel="0" collapsed="false">
      <c r="A11" s="58"/>
      <c r="B11" s="42"/>
      <c r="C11" s="42"/>
      <c r="D11" s="38"/>
      <c r="E11" s="41"/>
      <c r="F11" s="41"/>
      <c r="G11" s="9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/>
      <c r="U11" s="20"/>
      <c r="V11" s="20"/>
    </row>
    <row r="12" s="65" customFormat="true" ht="12.85" hidden="false" customHeight="false" outlineLevel="0" collapsed="false">
      <c r="A12" s="58"/>
      <c r="B12" s="42" t="s">
        <v>100</v>
      </c>
      <c r="C12" s="42" t="n">
        <v>0</v>
      </c>
      <c r="D12" s="38"/>
      <c r="E12" s="41" t="n">
        <v>0</v>
      </c>
      <c r="F12" s="41" t="n">
        <v>0</v>
      </c>
      <c r="G12" s="91"/>
      <c r="H12" s="41" t="n">
        <v>0</v>
      </c>
      <c r="I12" s="41" t="n">
        <v>0</v>
      </c>
      <c r="J12" s="41" t="n">
        <f aca="false">3.14*0.4*0.4*1.2*C12*0/4</f>
        <v>0</v>
      </c>
      <c r="K12" s="41"/>
      <c r="L12" s="41"/>
      <c r="M12" s="41"/>
      <c r="N12" s="41"/>
      <c r="O12" s="41"/>
      <c r="P12" s="41"/>
      <c r="Q12" s="41"/>
      <c r="R12" s="41"/>
      <c r="S12" s="41"/>
      <c r="T12" s="42"/>
      <c r="U12" s="20"/>
      <c r="V12" s="20"/>
    </row>
    <row r="13" customFormat="false" ht="12.85" hidden="false" customHeight="false" outlineLevel="0" collapsed="false">
      <c r="A13" s="58"/>
      <c r="B13" s="66"/>
      <c r="C13" s="66"/>
      <c r="D13" s="68"/>
      <c r="E13" s="57"/>
      <c r="F13" s="57"/>
      <c r="G13" s="91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66"/>
      <c r="U13" s="22"/>
      <c r="V13" s="22"/>
    </row>
    <row r="14" customFormat="false" ht="20.25" hidden="false" customHeight="true" outlineLevel="0" collapsed="false">
      <c r="A14" s="92"/>
      <c r="B14" s="93"/>
      <c r="C14" s="21" t="s">
        <v>40</v>
      </c>
      <c r="D14" s="21" t="s">
        <v>40</v>
      </c>
      <c r="E14" s="94" t="n">
        <f aca="false">SUM(E7:E13)</f>
        <v>2091.1968</v>
      </c>
      <c r="F14" s="94" t="n">
        <f aca="false">SUM(F7:F13)</f>
        <v>560.142</v>
      </c>
      <c r="G14" s="94" t="n">
        <f aca="false">SUM(G7:G13)</f>
        <v>2651.3388</v>
      </c>
      <c r="H14" s="94" t="n">
        <f aca="false">SUM(H7:H13)</f>
        <v>0</v>
      </c>
      <c r="I14" s="94" t="n">
        <f aca="false">SUM(I7:I13)</f>
        <v>0</v>
      </c>
      <c r="J14" s="94" t="n">
        <f aca="false">SUM(J7:J13)</f>
        <v>0</v>
      </c>
      <c r="K14" s="94" t="n">
        <f aca="false">SUM(K7:K13)</f>
        <v>0</v>
      </c>
      <c r="L14" s="94" t="n">
        <f aca="false">SUM(L7:L13)</f>
        <v>1193.10246</v>
      </c>
      <c r="M14" s="94" t="n">
        <f aca="false">SUM(M7:M13)</f>
        <v>0</v>
      </c>
      <c r="N14" s="94" t="n">
        <f aca="false">SUM(N7:N13)</f>
        <v>927.96858</v>
      </c>
      <c r="O14" s="94" t="n">
        <f aca="false">SUM(O7:O13)</f>
        <v>0</v>
      </c>
      <c r="P14" s="94" t="n">
        <f aca="false">SUM(P7:P13)</f>
        <v>397.70082</v>
      </c>
      <c r="Q14" s="94" t="n">
        <f aca="false">SUM(Q7:Q13)</f>
        <v>0</v>
      </c>
      <c r="R14" s="94" t="n">
        <f aca="false">SUM(R7:R13)</f>
        <v>132.56694</v>
      </c>
      <c r="S14" s="94" t="n">
        <f aca="false">SUM(S7:S13)</f>
        <v>0</v>
      </c>
      <c r="T14" s="29"/>
      <c r="U14" s="22"/>
      <c r="V14" s="22"/>
    </row>
    <row r="15" customFormat="false" ht="9.75" hidden="false" customHeight="true" outlineLevel="0" collapsed="false">
      <c r="A15" s="22"/>
      <c r="B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</row>
    <row r="18" customFormat="false" ht="12.85" hidden="false" customHeight="false" outlineLevel="0" collapsed="false">
      <c r="C18" s="18" t="s">
        <v>76</v>
      </c>
      <c r="E18" s="0" t="n">
        <v>450</v>
      </c>
    </row>
    <row r="19" customFormat="false" ht="12.85" hidden="false" customHeight="false" outlineLevel="0" collapsed="false">
      <c r="C19" s="95" t="n">
        <v>0.6</v>
      </c>
      <c r="E19" s="88" t="n">
        <f aca="false">450*0.6</f>
        <v>270</v>
      </c>
      <c r="F19" s="80"/>
    </row>
    <row r="20" customFormat="false" ht="12.85" hidden="false" customHeight="false" outlineLevel="0" collapsed="false">
      <c r="E20" s="80" t="n">
        <f aca="false">450*9.5*0.6</f>
        <v>2565</v>
      </c>
      <c r="F20" s="80"/>
    </row>
    <row r="21" customFormat="false" ht="12.85" hidden="false" customHeight="false" outlineLevel="0" collapsed="false">
      <c r="E21" s="80"/>
      <c r="F21" s="80"/>
    </row>
    <row r="22" customFormat="false" ht="12.85" hidden="false" customHeight="false" outlineLevel="0" collapsed="false">
      <c r="E22" s="80"/>
      <c r="F22" s="80"/>
    </row>
  </sheetData>
  <mergeCells count="21">
    <mergeCell ref="B2:T2"/>
    <mergeCell ref="B3:D3"/>
    <mergeCell ref="E3:G3"/>
    <mergeCell ref="H3:K3"/>
    <mergeCell ref="L3:S3"/>
    <mergeCell ref="T3:T6"/>
    <mergeCell ref="B4:B6"/>
    <mergeCell ref="C4:C5"/>
    <mergeCell ref="E4:E5"/>
    <mergeCell ref="F4:F5"/>
    <mergeCell ref="G4:G5"/>
    <mergeCell ref="H4:H5"/>
    <mergeCell ref="I4:I5"/>
    <mergeCell ref="J4:J5"/>
    <mergeCell ref="K4:K5"/>
    <mergeCell ref="A7:A9"/>
    <mergeCell ref="E7:E9"/>
    <mergeCell ref="F7:F9"/>
    <mergeCell ref="G7:G9"/>
    <mergeCell ref="A10:A13"/>
    <mergeCell ref="G10:G13"/>
  </mergeCells>
  <printOptions headings="false" gridLines="false" gridLinesSet="true" horizontalCentered="true" verticalCentered="false"/>
  <pageMargins left="0.196527777777778" right="0.459722222222222" top="0.65" bottom="0.670138888888889" header="0.490277777777778" footer="0.440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PODZIAŁ ROBÓT ZIEMNYCH - przykanaliki - zadanie 1&amp;RTabela A4</oddHeader>
    <oddFooter>&amp;LChełm Śl. - etap 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6T10:12:53Z</dcterms:created>
  <dc:creator/>
  <dc:description/>
  <dc:language>en-US</dc:language>
  <cp:lastModifiedBy>Jacek</cp:lastModifiedBy>
  <cp:lastPrinted>2010-01-18T10:29:58Z</cp:lastPrinted>
  <dcterms:modified xsi:type="dcterms:W3CDTF">2010-01-18T20:42:32Z</dcterms:modified>
  <cp:revision>0</cp:revision>
  <dc:subject/>
  <dc:title/>
</cp:coreProperties>
</file>